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12777"/>
        <c:axId val="98865013"/>
      </c:barChart>
      <c:catAx>
        <c:axId val="8081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013"/>
        <c:auto val="1"/>
        <c:lblAlgn val="ctr"/>
        <c:lblOffset val="100"/>
        <c:noMultiLvlLbl val="0"/>
      </c:catAx>
      <c:valAx>
        <c:axId val="9886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66418"/>
        <c:axId val="28549455"/>
      </c:barChart>
      <c:catAx>
        <c:axId val="5506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9455"/>
        <c:auto val="1"/>
        <c:lblAlgn val="ctr"/>
        <c:lblOffset val="100"/>
        <c:noMultiLvlLbl val="0"/>
      </c:catAx>
      <c:valAx>
        <c:axId val="2854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68891"/>
        <c:axId val="37361525"/>
      </c:barChart>
      <c:catAx>
        <c:axId val="9036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1525"/>
        <c:auto val="1"/>
        <c:lblAlgn val="ctr"/>
        <c:lblOffset val="100"/>
        <c:noMultiLvlLbl val="0"/>
      </c:catAx>
      <c:valAx>
        <c:axId val="3736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47660"/>
        <c:axId val="33951591"/>
      </c:barChart>
      <c:catAx>
        <c:axId val="3194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1591"/>
        <c:auto val="1"/>
        <c:lblAlgn val="ctr"/>
        <c:lblOffset val="100"/>
        <c:noMultiLvlLbl val="0"/>
      </c:catAx>
      <c:valAx>
        <c:axId val="3395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41226"/>
        <c:axId val="59625739"/>
      </c:barChart>
      <c:catAx>
        <c:axId val="5984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739"/>
        <c:auto val="1"/>
        <c:lblAlgn val="ctr"/>
        <c:lblOffset val="100"/>
        <c:noMultiLvlLbl val="0"/>
      </c:catAx>
      <c:valAx>
        <c:axId val="5962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93817"/>
        <c:axId val="29543541"/>
      </c:barChart>
      <c:catAx>
        <c:axId val="9929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541"/>
        <c:auto val="1"/>
        <c:lblAlgn val="ctr"/>
        <c:lblOffset val="100"/>
        <c:noMultiLvlLbl val="0"/>
      </c:catAx>
      <c:valAx>
        <c:axId val="2954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03359"/>
        <c:axId val="50098530"/>
      </c:barChart>
      <c:catAx>
        <c:axId val="3030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530"/>
        <c:auto val="1"/>
        <c:lblAlgn val="ctr"/>
        <c:lblOffset val="100"/>
        <c:noMultiLvlLbl val="0"/>
      </c:catAx>
      <c:valAx>
        <c:axId val="5009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62436"/>
        <c:axId val="31718238"/>
      </c:barChart>
      <c:catAx>
        <c:axId val="3686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238"/>
        <c:auto val="1"/>
        <c:lblAlgn val="ctr"/>
        <c:lblOffset val="100"/>
        <c:noMultiLvlLbl val="0"/>
      </c:catAx>
      <c:valAx>
        <c:axId val="3171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69591"/>
        <c:axId val="45046316"/>
      </c:barChart>
      <c:catAx>
        <c:axId val="6386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316"/>
        <c:auto val="1"/>
        <c:lblAlgn val="ctr"/>
        <c:lblOffset val="100"/>
        <c:noMultiLvlLbl val="0"/>
      </c:catAx>
      <c:valAx>
        <c:axId val="4504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80984"/>
        <c:axId val="16928718"/>
      </c:barChart>
      <c:catAx>
        <c:axId val="8258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718"/>
        <c:auto val="1"/>
        <c:lblAlgn val="ctr"/>
        <c:lblOffset val="100"/>
        <c:noMultiLvlLbl val="0"/>
      </c:catAx>
      <c:valAx>
        <c:axId val="1692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35109"/>
        <c:axId val="9735852"/>
      </c:barChart>
      <c:catAx>
        <c:axId val="1923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52"/>
        <c:auto val="1"/>
        <c:lblAlgn val="ctr"/>
        <c:lblOffset val="100"/>
        <c:noMultiLvlLbl val="0"/>
      </c:catAx>
      <c:valAx>
        <c:axId val="973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26230"/>
        <c:axId val="89324605"/>
      </c:barChart>
      <c:catAx>
        <c:axId val="1532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605"/>
        <c:auto val="1"/>
        <c:lblAlgn val="ctr"/>
        <c:lblOffset val="100"/>
        <c:noMultiLvlLbl val="0"/>
      </c:catAx>
      <c:valAx>
        <c:axId val="8932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12371"/>
        <c:axId val="81273268"/>
      </c:barChart>
      <c:catAx>
        <c:axId val="5701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268"/>
        <c:auto val="1"/>
        <c:lblAlgn val="ctr"/>
        <c:lblOffset val="100"/>
        <c:noMultiLvlLbl val="0"/>
      </c:catAx>
      <c:valAx>
        <c:axId val="8127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5317"/>
        <c:axId val="49168308"/>
      </c:barChart>
      <c:catAx>
        <c:axId val="903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8308"/>
        <c:auto val="1"/>
        <c:lblAlgn val="ctr"/>
        <c:lblOffset val="100"/>
        <c:noMultiLvlLbl val="0"/>
      </c:catAx>
      <c:valAx>
        <c:axId val="4916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51113"/>
        <c:axId val="82622543"/>
      </c:barChart>
      <c:catAx>
        <c:axId val="2825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2543"/>
        <c:auto val="1"/>
        <c:lblAlgn val="ctr"/>
        <c:lblOffset val="100"/>
        <c:noMultiLvlLbl val="0"/>
      </c:catAx>
      <c:valAx>
        <c:axId val="8262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90262"/>
        <c:axId val="68385071"/>
      </c:barChart>
      <c:catAx>
        <c:axId val="7069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071"/>
        <c:auto val="1"/>
        <c:lblAlgn val="ctr"/>
        <c:lblOffset val="100"/>
        <c:noMultiLvlLbl val="0"/>
      </c:catAx>
      <c:valAx>
        <c:axId val="6838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974354"/>
        <c:axId val="7284441"/>
      </c:barChart>
      <c:catAx>
        <c:axId val="3697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441"/>
        <c:auto val="1"/>
        <c:lblAlgn val="ctr"/>
        <c:lblOffset val="100"/>
        <c:noMultiLvlLbl val="0"/>
      </c:catAx>
      <c:valAx>
        <c:axId val="728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116493"/>
        <c:axId val="4972038"/>
      </c:barChart>
      <c:catAx>
        <c:axId val="5811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038"/>
        <c:auto val="1"/>
        <c:lblAlgn val="ctr"/>
        <c:lblOffset val="100"/>
        <c:noMultiLvlLbl val="0"/>
      </c:catAx>
      <c:valAx>
        <c:axId val="497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