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50718"/>
        <c:axId val="69850457"/>
      </c:scatterChart>
      <c:valAx>
        <c:axId val="8465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457"/>
        <c:crossesAt val="0"/>
        <c:crossBetween val="midCat"/>
      </c:valAx>
      <c:valAx>
        <c:axId val="6985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759"/>
        <c:axId val="59428959"/>
      </c:scatterChart>
      <c:valAx>
        <c:axId val="776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959"/>
        <c:crossesAt val="0"/>
        <c:crossBetween val="midCat"/>
      </c:valAx>
      <c:valAx>
        <c:axId val="5942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5301"/>
        <c:axId val="85536023"/>
      </c:scatterChart>
      <c:valAx>
        <c:axId val="9416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023"/>
        <c:crossesAt val="0"/>
        <c:crossBetween val="midCat"/>
      </c:valAx>
      <c:valAx>
        <c:axId val="8553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09712"/>
        <c:axId val="9154346"/>
      </c:scatterChart>
      <c:valAx>
        <c:axId val="5430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46"/>
        <c:crossesAt val="0"/>
        <c:crossBetween val="midCat"/>
      </c:valAx>
      <c:valAx>
        <c:axId val="915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