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24152"/>
        <c:axId val="5214801"/>
      </c:barChart>
      <c:catAx>
        <c:axId val="563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1"/>
        <c:auto val="1"/>
        <c:lblAlgn val="ctr"/>
        <c:lblOffset val="100"/>
        <c:noMultiLvlLbl val="0"/>
      </c:catAx>
      <c:valAx>
        <c:axId val="52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6009"/>
        <c:axId val="43365156"/>
      </c:barChart>
      <c:catAx>
        <c:axId val="744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56"/>
        <c:auto val="1"/>
        <c:lblAlgn val="ctr"/>
        <c:lblOffset val="100"/>
        <c:noMultiLvlLbl val="0"/>
      </c:catAx>
      <c:valAx>
        <c:axId val="433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2558"/>
        <c:axId val="26067524"/>
      </c:barChart>
      <c:catAx>
        <c:axId val="297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524"/>
        <c:auto val="1"/>
        <c:lblAlgn val="ctr"/>
        <c:lblOffset val="100"/>
        <c:noMultiLvlLbl val="0"/>
      </c:catAx>
      <c:valAx>
        <c:axId val="260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822"/>
        <c:axId val="73418552"/>
      </c:barChart>
      <c:catAx>
        <c:axId val="94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52"/>
        <c:auto val="1"/>
        <c:lblAlgn val="ctr"/>
        <c:lblOffset val="100"/>
        <c:noMultiLvlLbl val="0"/>
      </c:catAx>
      <c:valAx>
        <c:axId val="734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12252"/>
        <c:axId val="75360224"/>
      </c:barChart>
      <c:catAx>
        <c:axId val="975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224"/>
        <c:auto val="1"/>
        <c:lblAlgn val="ctr"/>
        <c:lblOffset val="100"/>
        <c:noMultiLvlLbl val="0"/>
      </c:catAx>
      <c:valAx>
        <c:axId val="753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897"/>
        <c:axId val="87684996"/>
      </c:barChart>
      <c:catAx>
        <c:axId val="78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96"/>
        <c:auto val="1"/>
        <c:lblAlgn val="ctr"/>
        <c:lblOffset val="100"/>
        <c:noMultiLvlLbl val="0"/>
      </c:catAx>
      <c:valAx>
        <c:axId val="876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704"/>
        <c:axId val="43694219"/>
      </c:barChart>
      <c:catAx>
        <c:axId val="89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19"/>
        <c:auto val="1"/>
        <c:lblAlgn val="ctr"/>
        <c:lblOffset val="100"/>
        <c:noMultiLvlLbl val="0"/>
      </c:catAx>
      <c:valAx>
        <c:axId val="436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81292"/>
        <c:axId val="80344298"/>
      </c:barChart>
      <c:catAx>
        <c:axId val="980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298"/>
        <c:auto val="1"/>
        <c:lblAlgn val="ctr"/>
        <c:lblOffset val="100"/>
        <c:noMultiLvlLbl val="0"/>
      </c:catAx>
      <c:valAx>
        <c:axId val="803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91677"/>
        <c:axId val="29083179"/>
      </c:barChart>
      <c:catAx>
        <c:axId val="310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79"/>
        <c:auto val="1"/>
        <c:lblAlgn val="ctr"/>
        <c:lblOffset val="100"/>
        <c:noMultiLvlLbl val="0"/>
      </c:catAx>
      <c:valAx>
        <c:axId val="290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7240"/>
        <c:axId val="28647044"/>
      </c:barChart>
      <c:catAx>
        <c:axId val="2553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044"/>
        <c:auto val="1"/>
        <c:lblAlgn val="ctr"/>
        <c:lblOffset val="100"/>
        <c:noMultiLvlLbl val="0"/>
      </c:catAx>
      <c:valAx>
        <c:axId val="286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7791"/>
        <c:axId val="77996968"/>
      </c:barChart>
      <c:catAx>
        <c:axId val="236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68"/>
        <c:auto val="1"/>
        <c:lblAlgn val="ctr"/>
        <c:lblOffset val="100"/>
        <c:noMultiLvlLbl val="0"/>
      </c:catAx>
      <c:valAx>
        <c:axId val="779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2311"/>
        <c:axId val="96238657"/>
      </c:barChart>
      <c:catAx>
        <c:axId val="478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57"/>
        <c:auto val="1"/>
        <c:lblAlgn val="ctr"/>
        <c:lblOffset val="100"/>
        <c:noMultiLvlLbl val="0"/>
      </c:catAx>
      <c:valAx>
        <c:axId val="962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65627"/>
        <c:axId val="20341558"/>
      </c:barChart>
      <c:catAx>
        <c:axId val="437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58"/>
        <c:auto val="1"/>
        <c:lblAlgn val="ctr"/>
        <c:lblOffset val="100"/>
        <c:noMultiLvlLbl val="0"/>
      </c:catAx>
      <c:valAx>
        <c:axId val="203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3693"/>
        <c:axId val="64905048"/>
      </c:barChart>
      <c:catAx>
        <c:axId val="442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48"/>
        <c:auto val="1"/>
        <c:lblAlgn val="ctr"/>
        <c:lblOffset val="100"/>
        <c:noMultiLvlLbl val="0"/>
      </c:catAx>
      <c:valAx>
        <c:axId val="649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65499"/>
        <c:axId val="68120193"/>
      </c:barChart>
      <c:catAx>
        <c:axId val="389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93"/>
        <c:auto val="1"/>
        <c:lblAlgn val="ctr"/>
        <c:lblOffset val="100"/>
        <c:noMultiLvlLbl val="0"/>
      </c:catAx>
      <c:valAx>
        <c:axId val="681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7284"/>
        <c:axId val="59562724"/>
      </c:barChart>
      <c:catAx>
        <c:axId val="122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24"/>
        <c:auto val="1"/>
        <c:lblAlgn val="ctr"/>
        <c:lblOffset val="100"/>
        <c:noMultiLvlLbl val="0"/>
      </c:catAx>
      <c:valAx>
        <c:axId val="595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3886"/>
        <c:axId val="73494604"/>
      </c:barChart>
      <c:catAx>
        <c:axId val="821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604"/>
        <c:auto val="1"/>
        <c:lblAlgn val="ctr"/>
        <c:lblOffset val="100"/>
        <c:noMultiLvlLbl val="0"/>
      </c:catAx>
      <c:valAx>
        <c:axId val="734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6394"/>
        <c:axId val="92615957"/>
      </c:barChart>
      <c:catAx>
        <c:axId val="839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57"/>
        <c:auto val="1"/>
        <c:lblAlgn val="ctr"/>
        <c:lblOffset val="100"/>
        <c:noMultiLvlLbl val="0"/>
      </c:catAx>
      <c:valAx>
        <c:axId val="926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