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4260"/>
        <c:axId val="28525867"/>
      </c:scatterChart>
      <c:valAx>
        <c:axId val="8585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67"/>
        <c:crossesAt val="0"/>
        <c:crossBetween val="midCat"/>
      </c:valAx>
      <c:valAx>
        <c:axId val="285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1753"/>
        <c:axId val="68287847"/>
      </c:scatterChart>
      <c:valAx>
        <c:axId val="9792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847"/>
        <c:crossesAt val="0"/>
        <c:crossBetween val="midCat"/>
      </c:valAx>
      <c:valAx>
        <c:axId val="6828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0192"/>
        <c:axId val="78240273"/>
      </c:scatterChart>
      <c:valAx>
        <c:axId val="2610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273"/>
        <c:crossesAt val="0"/>
        <c:crossBetween val="midCat"/>
      </c:valAx>
      <c:valAx>
        <c:axId val="7824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6421"/>
        <c:axId val="41267651"/>
      </c:scatterChart>
      <c:valAx>
        <c:axId val="1855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51"/>
        <c:crossesAt val="0"/>
        <c:crossBetween val="midCat"/>
      </c:valAx>
      <c:valAx>
        <c:axId val="4126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