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5955"/>
        <c:axId val="73706306"/>
      </c:barChart>
      <c:catAx>
        <c:axId val="5232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306"/>
        <c:auto val="1"/>
        <c:lblAlgn val="ctr"/>
        <c:lblOffset val="100"/>
        <c:noMultiLvlLbl val="0"/>
      </c:catAx>
      <c:valAx>
        <c:axId val="737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0429"/>
        <c:axId val="3088503"/>
      </c:barChart>
      <c:catAx>
        <c:axId val="928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3"/>
        <c:auto val="1"/>
        <c:lblAlgn val="ctr"/>
        <c:lblOffset val="100"/>
        <c:noMultiLvlLbl val="0"/>
      </c:catAx>
      <c:valAx>
        <c:axId val="30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0788"/>
        <c:axId val="9786181"/>
      </c:barChart>
      <c:catAx>
        <c:axId val="131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81"/>
        <c:auto val="1"/>
        <c:lblAlgn val="ctr"/>
        <c:lblOffset val="100"/>
        <c:noMultiLvlLbl val="0"/>
      </c:catAx>
      <c:valAx>
        <c:axId val="97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30941"/>
        <c:axId val="75694895"/>
      </c:barChart>
      <c:catAx>
        <c:axId val="126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95"/>
        <c:auto val="1"/>
        <c:lblAlgn val="ctr"/>
        <c:lblOffset val="100"/>
        <c:noMultiLvlLbl val="0"/>
      </c:catAx>
      <c:valAx>
        <c:axId val="756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8689"/>
        <c:axId val="62192755"/>
      </c:barChart>
      <c:catAx>
        <c:axId val="365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755"/>
        <c:auto val="1"/>
        <c:lblAlgn val="ctr"/>
        <c:lblOffset val="100"/>
        <c:noMultiLvlLbl val="0"/>
      </c:catAx>
      <c:valAx>
        <c:axId val="621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78064"/>
        <c:axId val="96395297"/>
      </c:barChart>
      <c:catAx>
        <c:axId val="258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297"/>
        <c:auto val="1"/>
        <c:lblAlgn val="ctr"/>
        <c:lblOffset val="100"/>
        <c:noMultiLvlLbl val="0"/>
      </c:catAx>
      <c:valAx>
        <c:axId val="963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2051"/>
        <c:axId val="29670179"/>
      </c:barChart>
      <c:catAx>
        <c:axId val="8683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179"/>
        <c:auto val="1"/>
        <c:lblAlgn val="ctr"/>
        <c:lblOffset val="100"/>
        <c:noMultiLvlLbl val="0"/>
      </c:catAx>
      <c:valAx>
        <c:axId val="296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31061"/>
        <c:axId val="33556754"/>
      </c:barChart>
      <c:catAx>
        <c:axId val="752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754"/>
        <c:auto val="1"/>
        <c:lblAlgn val="ctr"/>
        <c:lblOffset val="100"/>
        <c:noMultiLvlLbl val="0"/>
      </c:catAx>
      <c:valAx>
        <c:axId val="335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2657"/>
        <c:axId val="95820827"/>
      </c:barChart>
      <c:catAx>
        <c:axId val="214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27"/>
        <c:auto val="1"/>
        <c:lblAlgn val="ctr"/>
        <c:lblOffset val="100"/>
        <c:noMultiLvlLbl val="0"/>
      </c:catAx>
      <c:valAx>
        <c:axId val="958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88289"/>
        <c:axId val="14682213"/>
      </c:barChart>
      <c:catAx>
        <c:axId val="689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213"/>
        <c:auto val="1"/>
        <c:lblAlgn val="ctr"/>
        <c:lblOffset val="100"/>
        <c:noMultiLvlLbl val="0"/>
      </c:catAx>
      <c:valAx>
        <c:axId val="146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81606"/>
        <c:axId val="64278261"/>
      </c:barChart>
      <c:catAx>
        <c:axId val="879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261"/>
        <c:auto val="1"/>
        <c:lblAlgn val="ctr"/>
        <c:lblOffset val="100"/>
        <c:noMultiLvlLbl val="0"/>
      </c:catAx>
      <c:valAx>
        <c:axId val="642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3937"/>
        <c:axId val="70660163"/>
      </c:barChart>
      <c:catAx>
        <c:axId val="871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63"/>
        <c:auto val="1"/>
        <c:lblAlgn val="ctr"/>
        <c:lblOffset val="100"/>
        <c:noMultiLvlLbl val="0"/>
      </c:catAx>
      <c:valAx>
        <c:axId val="706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75002"/>
        <c:axId val="85047760"/>
      </c:barChart>
      <c:catAx>
        <c:axId val="216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760"/>
        <c:auto val="1"/>
        <c:lblAlgn val="ctr"/>
        <c:lblOffset val="100"/>
        <c:noMultiLvlLbl val="0"/>
      </c:catAx>
      <c:valAx>
        <c:axId val="850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64026"/>
        <c:axId val="93158554"/>
      </c:barChart>
      <c:catAx>
        <c:axId val="847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554"/>
        <c:auto val="1"/>
        <c:lblAlgn val="ctr"/>
        <c:lblOffset val="100"/>
        <c:noMultiLvlLbl val="0"/>
      </c:catAx>
      <c:valAx>
        <c:axId val="931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8906"/>
        <c:axId val="4370387"/>
      </c:barChart>
      <c:catAx>
        <c:axId val="24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87"/>
        <c:auto val="1"/>
        <c:lblAlgn val="ctr"/>
        <c:lblOffset val="100"/>
        <c:noMultiLvlLbl val="0"/>
      </c:catAx>
      <c:valAx>
        <c:axId val="43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6996"/>
        <c:axId val="76927814"/>
      </c:barChart>
      <c:catAx>
        <c:axId val="120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814"/>
        <c:auto val="1"/>
        <c:lblAlgn val="ctr"/>
        <c:lblOffset val="100"/>
        <c:noMultiLvlLbl val="0"/>
      </c:catAx>
      <c:valAx>
        <c:axId val="769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2539"/>
        <c:axId val="25051975"/>
      </c:barChart>
      <c:catAx>
        <c:axId val="895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975"/>
        <c:auto val="1"/>
        <c:lblAlgn val="ctr"/>
        <c:lblOffset val="100"/>
        <c:noMultiLvlLbl val="0"/>
      </c:catAx>
      <c:valAx>
        <c:axId val="250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03834"/>
        <c:axId val="1249092"/>
      </c:barChart>
      <c:catAx>
        <c:axId val="9060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92"/>
        <c:auto val="1"/>
        <c:lblAlgn val="ctr"/>
        <c:lblOffset val="100"/>
        <c:noMultiLvlLbl val="0"/>
      </c:catAx>
      <c:valAx>
        <c:axId val="12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