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81095"/>
        <c:axId val="1618292"/>
      </c:scatterChart>
      <c:valAx>
        <c:axId val="10781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92"/>
        <c:crossesAt val="0"/>
        <c:crossBetween val="midCat"/>
      </c:valAx>
      <c:valAx>
        <c:axId val="1618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71155"/>
        <c:axId val="73857751"/>
      </c:scatterChart>
      <c:valAx>
        <c:axId val="63271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751"/>
        <c:crossesAt val="0"/>
        <c:crossBetween val="midCat"/>
      </c:valAx>
      <c:valAx>
        <c:axId val="73857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02358"/>
        <c:axId val="94766803"/>
      </c:scatterChart>
      <c:valAx>
        <c:axId val="62802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803"/>
        <c:crossesAt val="0"/>
        <c:crossBetween val="midCat"/>
      </c:valAx>
      <c:valAx>
        <c:axId val="94766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8406"/>
        <c:axId val="19774536"/>
      </c:scatterChart>
      <c:valAx>
        <c:axId val="5858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536"/>
        <c:crossesAt val="0"/>
        <c:crossBetween val="midCat"/>
      </c:valAx>
      <c:valAx>
        <c:axId val="19774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