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85664"/>
        <c:axId val="34008457"/>
      </c:barChart>
      <c:catAx>
        <c:axId val="809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457"/>
        <c:auto val="1"/>
        <c:lblAlgn val="ctr"/>
        <c:lblOffset val="100"/>
        <c:noMultiLvlLbl val="0"/>
      </c:catAx>
      <c:valAx>
        <c:axId val="340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2642"/>
        <c:axId val="47526874"/>
      </c:barChart>
      <c:catAx>
        <c:axId val="202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874"/>
        <c:auto val="1"/>
        <c:lblAlgn val="ctr"/>
        <c:lblOffset val="100"/>
        <c:noMultiLvlLbl val="0"/>
      </c:catAx>
      <c:valAx>
        <c:axId val="475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3332"/>
        <c:axId val="47901788"/>
      </c:barChart>
      <c:catAx>
        <c:axId val="4357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88"/>
        <c:auto val="1"/>
        <c:lblAlgn val="ctr"/>
        <c:lblOffset val="100"/>
        <c:noMultiLvlLbl val="0"/>
      </c:catAx>
      <c:valAx>
        <c:axId val="479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6803"/>
        <c:axId val="24041896"/>
      </c:barChart>
      <c:catAx>
        <c:axId val="965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896"/>
        <c:auto val="1"/>
        <c:lblAlgn val="ctr"/>
        <c:lblOffset val="100"/>
        <c:noMultiLvlLbl val="0"/>
      </c:catAx>
      <c:valAx>
        <c:axId val="240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88498"/>
        <c:axId val="44169154"/>
      </c:barChart>
      <c:catAx>
        <c:axId val="448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154"/>
        <c:auto val="1"/>
        <c:lblAlgn val="ctr"/>
        <c:lblOffset val="100"/>
        <c:noMultiLvlLbl val="0"/>
      </c:catAx>
      <c:valAx>
        <c:axId val="441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11547"/>
        <c:axId val="45455210"/>
      </c:barChart>
      <c:catAx>
        <c:axId val="722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210"/>
        <c:auto val="1"/>
        <c:lblAlgn val="ctr"/>
        <c:lblOffset val="100"/>
        <c:noMultiLvlLbl val="0"/>
      </c:catAx>
      <c:valAx>
        <c:axId val="454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535"/>
        <c:axId val="10414187"/>
      </c:barChart>
      <c:catAx>
        <c:axId val="17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187"/>
        <c:auto val="1"/>
        <c:lblAlgn val="ctr"/>
        <c:lblOffset val="100"/>
        <c:noMultiLvlLbl val="0"/>
      </c:catAx>
      <c:valAx>
        <c:axId val="104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1266"/>
        <c:axId val="3727383"/>
      </c:barChart>
      <c:catAx>
        <c:axId val="309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83"/>
        <c:auto val="1"/>
        <c:lblAlgn val="ctr"/>
        <c:lblOffset val="100"/>
        <c:noMultiLvlLbl val="0"/>
      </c:catAx>
      <c:valAx>
        <c:axId val="37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88403"/>
        <c:axId val="21916364"/>
      </c:barChart>
      <c:catAx>
        <c:axId val="882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364"/>
        <c:auto val="1"/>
        <c:lblAlgn val="ctr"/>
        <c:lblOffset val="100"/>
        <c:noMultiLvlLbl val="0"/>
      </c:catAx>
      <c:valAx>
        <c:axId val="219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50070"/>
        <c:axId val="98252221"/>
      </c:barChart>
      <c:catAx>
        <c:axId val="768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221"/>
        <c:auto val="1"/>
        <c:lblAlgn val="ctr"/>
        <c:lblOffset val="100"/>
        <c:noMultiLvlLbl val="0"/>
      </c:catAx>
      <c:valAx>
        <c:axId val="982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554"/>
        <c:axId val="17769987"/>
      </c:barChart>
      <c:catAx>
        <c:axId val="68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987"/>
        <c:auto val="1"/>
        <c:lblAlgn val="ctr"/>
        <c:lblOffset val="100"/>
        <c:noMultiLvlLbl val="0"/>
      </c:catAx>
      <c:valAx>
        <c:axId val="177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2897"/>
        <c:axId val="14049267"/>
      </c:barChart>
      <c:catAx>
        <c:axId val="602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267"/>
        <c:auto val="1"/>
        <c:lblAlgn val="ctr"/>
        <c:lblOffset val="100"/>
        <c:noMultiLvlLbl val="0"/>
      </c:catAx>
      <c:valAx>
        <c:axId val="140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9211"/>
        <c:axId val="73234651"/>
      </c:barChart>
      <c:catAx>
        <c:axId val="693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651"/>
        <c:auto val="1"/>
        <c:lblAlgn val="ctr"/>
        <c:lblOffset val="100"/>
        <c:noMultiLvlLbl val="0"/>
      </c:catAx>
      <c:valAx>
        <c:axId val="732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5328"/>
        <c:axId val="46800232"/>
      </c:barChart>
      <c:catAx>
        <c:axId val="432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232"/>
        <c:auto val="1"/>
        <c:lblAlgn val="ctr"/>
        <c:lblOffset val="100"/>
        <c:noMultiLvlLbl val="0"/>
      </c:catAx>
      <c:valAx>
        <c:axId val="468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959"/>
        <c:axId val="4229568"/>
      </c:barChart>
      <c:catAx>
        <c:axId val="747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68"/>
        <c:auto val="1"/>
        <c:lblAlgn val="ctr"/>
        <c:lblOffset val="100"/>
        <c:noMultiLvlLbl val="0"/>
      </c:catAx>
      <c:valAx>
        <c:axId val="42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00897"/>
        <c:axId val="21695625"/>
      </c:barChart>
      <c:catAx>
        <c:axId val="123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625"/>
        <c:auto val="1"/>
        <c:lblAlgn val="ctr"/>
        <c:lblOffset val="100"/>
        <c:noMultiLvlLbl val="0"/>
      </c:catAx>
      <c:valAx>
        <c:axId val="216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6908"/>
        <c:axId val="10386506"/>
      </c:barChart>
      <c:catAx>
        <c:axId val="9929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506"/>
        <c:auto val="1"/>
        <c:lblAlgn val="ctr"/>
        <c:lblOffset val="100"/>
        <c:noMultiLvlLbl val="0"/>
      </c:catAx>
      <c:valAx>
        <c:axId val="103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88729"/>
        <c:axId val="73660672"/>
      </c:barChart>
      <c:catAx>
        <c:axId val="1168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672"/>
        <c:auto val="1"/>
        <c:lblAlgn val="ctr"/>
        <c:lblOffset val="100"/>
        <c:noMultiLvlLbl val="0"/>
      </c:catAx>
      <c:valAx>
        <c:axId val="736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