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40510"/>
        <c:axId val="92499338"/>
      </c:scatterChart>
      <c:valAx>
        <c:axId val="25240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338"/>
        <c:crossesAt val="0"/>
        <c:crossBetween val="midCat"/>
      </c:valAx>
      <c:valAx>
        <c:axId val="92499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40172"/>
        <c:axId val="68582331"/>
      </c:scatterChart>
      <c:valAx>
        <c:axId val="89840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331"/>
        <c:crossesAt val="0"/>
        <c:crossBetween val="midCat"/>
      </c:valAx>
      <c:valAx>
        <c:axId val="68582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09961"/>
        <c:axId val="97374082"/>
      </c:scatterChart>
      <c:valAx>
        <c:axId val="17909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082"/>
        <c:crossesAt val="0"/>
        <c:crossBetween val="midCat"/>
      </c:valAx>
      <c:valAx>
        <c:axId val="97374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74429"/>
        <c:axId val="61433083"/>
      </c:scatterChart>
      <c:valAx>
        <c:axId val="69874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083"/>
        <c:crossesAt val="0"/>
        <c:crossBetween val="midCat"/>
      </c:valAx>
      <c:valAx>
        <c:axId val="61433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