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37336"/>
        <c:axId val="81362528"/>
      </c:barChart>
      <c:catAx>
        <c:axId val="246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528"/>
        <c:auto val="1"/>
        <c:lblAlgn val="ctr"/>
        <c:lblOffset val="100"/>
        <c:noMultiLvlLbl val="0"/>
      </c:catAx>
      <c:valAx>
        <c:axId val="813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9740"/>
        <c:axId val="65701683"/>
      </c:barChart>
      <c:catAx>
        <c:axId val="49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83"/>
        <c:auto val="1"/>
        <c:lblAlgn val="ctr"/>
        <c:lblOffset val="100"/>
        <c:noMultiLvlLbl val="0"/>
      </c:catAx>
      <c:valAx>
        <c:axId val="657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66110"/>
        <c:axId val="36773215"/>
      </c:barChart>
      <c:catAx>
        <c:axId val="273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215"/>
        <c:auto val="1"/>
        <c:lblAlgn val="ctr"/>
        <c:lblOffset val="100"/>
        <c:noMultiLvlLbl val="0"/>
      </c:catAx>
      <c:valAx>
        <c:axId val="367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20209"/>
        <c:axId val="48532024"/>
      </c:barChart>
      <c:catAx>
        <c:axId val="5322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024"/>
        <c:auto val="1"/>
        <c:lblAlgn val="ctr"/>
        <c:lblOffset val="100"/>
        <c:noMultiLvlLbl val="0"/>
      </c:catAx>
      <c:valAx>
        <c:axId val="485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89073"/>
        <c:axId val="9451846"/>
      </c:barChart>
      <c:catAx>
        <c:axId val="4208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46"/>
        <c:auto val="1"/>
        <c:lblAlgn val="ctr"/>
        <c:lblOffset val="100"/>
        <c:noMultiLvlLbl val="0"/>
      </c:catAx>
      <c:valAx>
        <c:axId val="94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93951"/>
        <c:axId val="81450461"/>
      </c:barChart>
      <c:catAx>
        <c:axId val="3389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461"/>
        <c:auto val="1"/>
        <c:lblAlgn val="ctr"/>
        <c:lblOffset val="100"/>
        <c:noMultiLvlLbl val="0"/>
      </c:catAx>
      <c:valAx>
        <c:axId val="814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7538"/>
        <c:axId val="43535901"/>
      </c:barChart>
      <c:catAx>
        <c:axId val="813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901"/>
        <c:auto val="1"/>
        <c:lblAlgn val="ctr"/>
        <c:lblOffset val="100"/>
        <c:noMultiLvlLbl val="0"/>
      </c:catAx>
      <c:valAx>
        <c:axId val="435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58713"/>
        <c:axId val="25767879"/>
      </c:barChart>
      <c:catAx>
        <c:axId val="782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879"/>
        <c:auto val="1"/>
        <c:lblAlgn val="ctr"/>
        <c:lblOffset val="100"/>
        <c:noMultiLvlLbl val="0"/>
      </c:catAx>
      <c:valAx>
        <c:axId val="2576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33943"/>
        <c:axId val="52204944"/>
      </c:barChart>
      <c:catAx>
        <c:axId val="6653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944"/>
        <c:auto val="1"/>
        <c:lblAlgn val="ctr"/>
        <c:lblOffset val="100"/>
        <c:noMultiLvlLbl val="0"/>
      </c:catAx>
      <c:valAx>
        <c:axId val="522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77384"/>
        <c:axId val="31138908"/>
      </c:barChart>
      <c:catAx>
        <c:axId val="204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908"/>
        <c:auto val="1"/>
        <c:lblAlgn val="ctr"/>
        <c:lblOffset val="100"/>
        <c:noMultiLvlLbl val="0"/>
      </c:catAx>
      <c:valAx>
        <c:axId val="311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09312"/>
        <c:axId val="13746576"/>
      </c:barChart>
      <c:catAx>
        <c:axId val="642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576"/>
        <c:auto val="1"/>
        <c:lblAlgn val="ctr"/>
        <c:lblOffset val="100"/>
        <c:noMultiLvlLbl val="0"/>
      </c:catAx>
      <c:valAx>
        <c:axId val="137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75954"/>
        <c:axId val="67427652"/>
      </c:barChart>
      <c:catAx>
        <c:axId val="495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652"/>
        <c:auto val="1"/>
        <c:lblAlgn val="ctr"/>
        <c:lblOffset val="100"/>
        <c:noMultiLvlLbl val="0"/>
      </c:catAx>
      <c:valAx>
        <c:axId val="674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04139"/>
        <c:axId val="8101106"/>
      </c:barChart>
      <c:catAx>
        <c:axId val="614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06"/>
        <c:auto val="1"/>
        <c:lblAlgn val="ctr"/>
        <c:lblOffset val="100"/>
        <c:noMultiLvlLbl val="0"/>
      </c:catAx>
      <c:valAx>
        <c:axId val="81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60481"/>
        <c:axId val="67929213"/>
      </c:barChart>
      <c:catAx>
        <c:axId val="7126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213"/>
        <c:auto val="1"/>
        <c:lblAlgn val="ctr"/>
        <c:lblOffset val="100"/>
        <c:noMultiLvlLbl val="0"/>
      </c:catAx>
      <c:valAx>
        <c:axId val="679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39934"/>
        <c:axId val="46093811"/>
      </c:barChart>
      <c:catAx>
        <c:axId val="653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811"/>
        <c:auto val="1"/>
        <c:lblAlgn val="ctr"/>
        <c:lblOffset val="100"/>
        <c:noMultiLvlLbl val="0"/>
      </c:catAx>
      <c:valAx>
        <c:axId val="460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07448"/>
        <c:axId val="82912751"/>
      </c:barChart>
      <c:catAx>
        <c:axId val="705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751"/>
        <c:auto val="1"/>
        <c:lblAlgn val="ctr"/>
        <c:lblOffset val="100"/>
        <c:noMultiLvlLbl val="0"/>
      </c:catAx>
      <c:valAx>
        <c:axId val="829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87510"/>
        <c:axId val="64736306"/>
      </c:barChart>
      <c:catAx>
        <c:axId val="212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306"/>
        <c:auto val="1"/>
        <c:lblAlgn val="ctr"/>
        <c:lblOffset val="100"/>
        <c:noMultiLvlLbl val="0"/>
      </c:catAx>
      <c:valAx>
        <c:axId val="6473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42389"/>
        <c:axId val="55360478"/>
      </c:barChart>
      <c:catAx>
        <c:axId val="203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478"/>
        <c:auto val="1"/>
        <c:lblAlgn val="ctr"/>
        <c:lblOffset val="100"/>
        <c:noMultiLvlLbl val="0"/>
      </c:catAx>
      <c:valAx>
        <c:axId val="553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