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79173"/>
        <c:axId val="39885981"/>
      </c:scatterChart>
      <c:valAx>
        <c:axId val="9327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81"/>
        <c:crossesAt val="0"/>
        <c:crossBetween val="midCat"/>
      </c:valAx>
      <c:valAx>
        <c:axId val="398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3651"/>
        <c:axId val="47667668"/>
      </c:scatterChart>
      <c:valAx>
        <c:axId val="3105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68"/>
        <c:crossesAt val="0"/>
        <c:crossBetween val="midCat"/>
      </c:valAx>
      <c:valAx>
        <c:axId val="4766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92458"/>
        <c:axId val="26453216"/>
      </c:scatterChart>
      <c:valAx>
        <c:axId val="1239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16"/>
        <c:crossesAt val="0"/>
        <c:crossBetween val="midCat"/>
      </c:valAx>
      <c:valAx>
        <c:axId val="2645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5087"/>
        <c:axId val="79625016"/>
      </c:scatterChart>
      <c:valAx>
        <c:axId val="4804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16"/>
        <c:crossesAt val="0"/>
        <c:crossBetween val="midCat"/>
      </c:valAx>
      <c:valAx>
        <c:axId val="7962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