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66657"/>
        <c:axId val="30524996"/>
      </c:barChart>
      <c:catAx>
        <c:axId val="9706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996"/>
        <c:auto val="1"/>
        <c:lblAlgn val="ctr"/>
        <c:lblOffset val="100"/>
        <c:noMultiLvlLbl val="0"/>
      </c:catAx>
      <c:valAx>
        <c:axId val="3052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55421"/>
        <c:axId val="36838558"/>
      </c:barChart>
      <c:catAx>
        <c:axId val="6815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558"/>
        <c:auto val="1"/>
        <c:lblAlgn val="ctr"/>
        <c:lblOffset val="100"/>
        <c:noMultiLvlLbl val="0"/>
      </c:catAx>
      <c:valAx>
        <c:axId val="3683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93729"/>
        <c:axId val="18913834"/>
      </c:barChart>
      <c:catAx>
        <c:axId val="6079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834"/>
        <c:auto val="1"/>
        <c:lblAlgn val="ctr"/>
        <c:lblOffset val="100"/>
        <c:noMultiLvlLbl val="0"/>
      </c:catAx>
      <c:valAx>
        <c:axId val="1891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37870"/>
        <c:axId val="19036258"/>
      </c:barChart>
      <c:catAx>
        <c:axId val="9773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258"/>
        <c:auto val="1"/>
        <c:lblAlgn val="ctr"/>
        <c:lblOffset val="100"/>
        <c:noMultiLvlLbl val="0"/>
      </c:catAx>
      <c:valAx>
        <c:axId val="1903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10051"/>
        <c:axId val="8068413"/>
      </c:barChart>
      <c:catAx>
        <c:axId val="4461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13"/>
        <c:auto val="1"/>
        <c:lblAlgn val="ctr"/>
        <c:lblOffset val="100"/>
        <c:noMultiLvlLbl val="0"/>
      </c:catAx>
      <c:valAx>
        <c:axId val="806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92068"/>
        <c:axId val="78272204"/>
      </c:barChart>
      <c:catAx>
        <c:axId val="9849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204"/>
        <c:auto val="1"/>
        <c:lblAlgn val="ctr"/>
        <c:lblOffset val="100"/>
        <c:noMultiLvlLbl val="0"/>
      </c:catAx>
      <c:valAx>
        <c:axId val="7827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98"/>
        <c:axId val="94995941"/>
      </c:barChart>
      <c:catAx>
        <c:axId val="2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941"/>
        <c:auto val="1"/>
        <c:lblAlgn val="ctr"/>
        <c:lblOffset val="100"/>
        <c:noMultiLvlLbl val="0"/>
      </c:catAx>
      <c:valAx>
        <c:axId val="9499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37811"/>
        <c:axId val="12212750"/>
      </c:barChart>
      <c:catAx>
        <c:axId val="6913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750"/>
        <c:auto val="1"/>
        <c:lblAlgn val="ctr"/>
        <c:lblOffset val="100"/>
        <c:noMultiLvlLbl val="0"/>
      </c:catAx>
      <c:valAx>
        <c:axId val="1221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21500"/>
        <c:axId val="73293360"/>
      </c:barChart>
      <c:catAx>
        <c:axId val="3642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360"/>
        <c:auto val="1"/>
        <c:lblAlgn val="ctr"/>
        <c:lblOffset val="100"/>
        <c:noMultiLvlLbl val="0"/>
      </c:catAx>
      <c:valAx>
        <c:axId val="7329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7211"/>
        <c:axId val="11241574"/>
      </c:barChart>
      <c:catAx>
        <c:axId val="816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574"/>
        <c:auto val="1"/>
        <c:lblAlgn val="ctr"/>
        <c:lblOffset val="100"/>
        <c:noMultiLvlLbl val="0"/>
      </c:catAx>
      <c:valAx>
        <c:axId val="1124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97365"/>
        <c:axId val="27431193"/>
      </c:barChart>
      <c:catAx>
        <c:axId val="7299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193"/>
        <c:auto val="1"/>
        <c:lblAlgn val="ctr"/>
        <c:lblOffset val="100"/>
        <c:noMultiLvlLbl val="0"/>
      </c:catAx>
      <c:valAx>
        <c:axId val="2743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99910"/>
        <c:axId val="74755669"/>
      </c:barChart>
      <c:catAx>
        <c:axId val="1599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669"/>
        <c:auto val="1"/>
        <c:lblAlgn val="ctr"/>
        <c:lblOffset val="100"/>
        <c:noMultiLvlLbl val="0"/>
      </c:catAx>
      <c:valAx>
        <c:axId val="7475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41405"/>
        <c:axId val="19873672"/>
      </c:barChart>
      <c:catAx>
        <c:axId val="3584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672"/>
        <c:auto val="1"/>
        <c:lblAlgn val="ctr"/>
        <c:lblOffset val="100"/>
        <c:noMultiLvlLbl val="0"/>
      </c:catAx>
      <c:valAx>
        <c:axId val="1987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24312"/>
        <c:axId val="19643521"/>
      </c:barChart>
      <c:catAx>
        <c:axId val="8462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521"/>
        <c:auto val="1"/>
        <c:lblAlgn val="ctr"/>
        <c:lblOffset val="100"/>
        <c:noMultiLvlLbl val="0"/>
      </c:catAx>
      <c:valAx>
        <c:axId val="1964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0034"/>
        <c:axId val="86842740"/>
      </c:barChart>
      <c:catAx>
        <c:axId val="178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740"/>
        <c:auto val="1"/>
        <c:lblAlgn val="ctr"/>
        <c:lblOffset val="100"/>
        <c:noMultiLvlLbl val="0"/>
      </c:catAx>
      <c:valAx>
        <c:axId val="8684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7942"/>
        <c:axId val="21688122"/>
      </c:barChart>
      <c:catAx>
        <c:axId val="965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122"/>
        <c:auto val="1"/>
        <c:lblAlgn val="ctr"/>
        <c:lblOffset val="100"/>
        <c:noMultiLvlLbl val="0"/>
      </c:catAx>
      <c:valAx>
        <c:axId val="2168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56776"/>
        <c:axId val="57844525"/>
      </c:barChart>
      <c:catAx>
        <c:axId val="3315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525"/>
        <c:auto val="1"/>
        <c:lblAlgn val="ctr"/>
        <c:lblOffset val="100"/>
        <c:noMultiLvlLbl val="0"/>
      </c:catAx>
      <c:valAx>
        <c:axId val="5784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02145"/>
        <c:axId val="93920416"/>
      </c:barChart>
      <c:catAx>
        <c:axId val="5220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416"/>
        <c:auto val="1"/>
        <c:lblAlgn val="ctr"/>
        <c:lblOffset val="100"/>
        <c:noMultiLvlLbl val="0"/>
      </c:catAx>
      <c:valAx>
        <c:axId val="9392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