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672396"/>
        <c:axId val="8232354"/>
      </c:scatterChart>
      <c:valAx>
        <c:axId val="84672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354"/>
        <c:crossesAt val="0"/>
        <c:crossBetween val="midCat"/>
      </c:valAx>
      <c:valAx>
        <c:axId val="8232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2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883840"/>
        <c:axId val="87879790"/>
      </c:scatterChart>
      <c:valAx>
        <c:axId val="24883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9790"/>
        <c:crossesAt val="0"/>
        <c:crossBetween val="midCat"/>
      </c:valAx>
      <c:valAx>
        <c:axId val="87879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3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594576"/>
        <c:axId val="62552008"/>
      </c:scatterChart>
      <c:valAx>
        <c:axId val="16594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2008"/>
        <c:crossesAt val="0"/>
        <c:crossBetween val="midCat"/>
      </c:valAx>
      <c:valAx>
        <c:axId val="62552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4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817632"/>
        <c:axId val="51882715"/>
      </c:scatterChart>
      <c:valAx>
        <c:axId val="11817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2715"/>
        <c:crossesAt val="0"/>
        <c:crossBetween val="midCat"/>
      </c:valAx>
      <c:valAx>
        <c:axId val="51882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7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