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41740"/>
        <c:axId val="79439384"/>
      </c:barChart>
      <c:catAx>
        <c:axId val="582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384"/>
        <c:auto val="1"/>
        <c:lblAlgn val="ctr"/>
        <c:lblOffset val="100"/>
        <c:noMultiLvlLbl val="0"/>
      </c:catAx>
      <c:valAx>
        <c:axId val="794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55181"/>
        <c:axId val="15664225"/>
      </c:barChart>
      <c:catAx>
        <c:axId val="831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225"/>
        <c:auto val="1"/>
        <c:lblAlgn val="ctr"/>
        <c:lblOffset val="100"/>
        <c:noMultiLvlLbl val="0"/>
      </c:catAx>
      <c:valAx>
        <c:axId val="156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9654"/>
        <c:axId val="98292881"/>
      </c:barChart>
      <c:catAx>
        <c:axId val="766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881"/>
        <c:auto val="1"/>
        <c:lblAlgn val="ctr"/>
        <c:lblOffset val="100"/>
        <c:noMultiLvlLbl val="0"/>
      </c:catAx>
      <c:valAx>
        <c:axId val="982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3395"/>
        <c:axId val="17822255"/>
      </c:barChart>
      <c:catAx>
        <c:axId val="243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255"/>
        <c:auto val="1"/>
        <c:lblAlgn val="ctr"/>
        <c:lblOffset val="100"/>
        <c:noMultiLvlLbl val="0"/>
      </c:catAx>
      <c:valAx>
        <c:axId val="17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4412"/>
        <c:axId val="31395773"/>
      </c:barChart>
      <c:catAx>
        <c:axId val="944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73"/>
        <c:auto val="1"/>
        <c:lblAlgn val="ctr"/>
        <c:lblOffset val="100"/>
        <c:noMultiLvlLbl val="0"/>
      </c:catAx>
      <c:valAx>
        <c:axId val="31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7744"/>
        <c:axId val="31264689"/>
      </c:barChart>
      <c:catAx>
        <c:axId val="219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689"/>
        <c:auto val="1"/>
        <c:lblAlgn val="ctr"/>
        <c:lblOffset val="100"/>
        <c:noMultiLvlLbl val="0"/>
      </c:catAx>
      <c:valAx>
        <c:axId val="312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1214"/>
        <c:axId val="36616383"/>
      </c:barChart>
      <c:catAx>
        <c:axId val="969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83"/>
        <c:auto val="1"/>
        <c:lblAlgn val="ctr"/>
        <c:lblOffset val="100"/>
        <c:noMultiLvlLbl val="0"/>
      </c:catAx>
      <c:valAx>
        <c:axId val="366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29996"/>
        <c:axId val="9820116"/>
      </c:barChart>
      <c:catAx>
        <c:axId val="182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6"/>
        <c:auto val="1"/>
        <c:lblAlgn val="ctr"/>
        <c:lblOffset val="100"/>
        <c:noMultiLvlLbl val="0"/>
      </c:catAx>
      <c:valAx>
        <c:axId val="9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6502"/>
        <c:axId val="16639531"/>
      </c:barChart>
      <c:catAx>
        <c:axId val="201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31"/>
        <c:auto val="1"/>
        <c:lblAlgn val="ctr"/>
        <c:lblOffset val="100"/>
        <c:noMultiLvlLbl val="0"/>
      </c:catAx>
      <c:valAx>
        <c:axId val="166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2929"/>
        <c:axId val="57037514"/>
      </c:barChart>
      <c:catAx>
        <c:axId val="904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14"/>
        <c:auto val="1"/>
        <c:lblAlgn val="ctr"/>
        <c:lblOffset val="100"/>
        <c:noMultiLvlLbl val="0"/>
      </c:catAx>
      <c:valAx>
        <c:axId val="57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966"/>
        <c:axId val="79815646"/>
      </c:barChart>
      <c:catAx>
        <c:axId val="15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646"/>
        <c:auto val="1"/>
        <c:lblAlgn val="ctr"/>
        <c:lblOffset val="100"/>
        <c:noMultiLvlLbl val="0"/>
      </c:catAx>
      <c:valAx>
        <c:axId val="798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63"/>
        <c:axId val="41293158"/>
      </c:barChart>
      <c:catAx>
        <c:axId val="9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158"/>
        <c:auto val="1"/>
        <c:lblAlgn val="ctr"/>
        <c:lblOffset val="100"/>
        <c:noMultiLvlLbl val="0"/>
      </c:catAx>
      <c:valAx>
        <c:axId val="412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9515"/>
        <c:axId val="39357974"/>
      </c:barChart>
      <c:catAx>
        <c:axId val="969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974"/>
        <c:auto val="1"/>
        <c:lblAlgn val="ctr"/>
        <c:lblOffset val="100"/>
        <c:noMultiLvlLbl val="0"/>
      </c:catAx>
      <c:valAx>
        <c:axId val="393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8684"/>
        <c:axId val="81123633"/>
      </c:barChart>
      <c:catAx>
        <c:axId val="324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33"/>
        <c:auto val="1"/>
        <c:lblAlgn val="ctr"/>
        <c:lblOffset val="100"/>
        <c:noMultiLvlLbl val="0"/>
      </c:catAx>
      <c:valAx>
        <c:axId val="811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0375"/>
        <c:axId val="49711507"/>
      </c:barChart>
      <c:catAx>
        <c:axId val="850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07"/>
        <c:auto val="1"/>
        <c:lblAlgn val="ctr"/>
        <c:lblOffset val="100"/>
        <c:noMultiLvlLbl val="0"/>
      </c:catAx>
      <c:valAx>
        <c:axId val="497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4707"/>
        <c:axId val="80503979"/>
      </c:barChart>
      <c:catAx>
        <c:axId val="960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979"/>
        <c:auto val="1"/>
        <c:lblAlgn val="ctr"/>
        <c:lblOffset val="100"/>
        <c:noMultiLvlLbl val="0"/>
      </c:catAx>
      <c:valAx>
        <c:axId val="805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8270"/>
        <c:axId val="5892916"/>
      </c:barChart>
      <c:catAx>
        <c:axId val="30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16"/>
        <c:auto val="1"/>
        <c:lblAlgn val="ctr"/>
        <c:lblOffset val="100"/>
        <c:noMultiLvlLbl val="0"/>
      </c:catAx>
      <c:valAx>
        <c:axId val="58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3431"/>
        <c:axId val="78529684"/>
      </c:barChart>
      <c:catAx>
        <c:axId val="686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84"/>
        <c:auto val="1"/>
        <c:lblAlgn val="ctr"/>
        <c:lblOffset val="100"/>
        <c:noMultiLvlLbl val="0"/>
      </c:catAx>
      <c:valAx>
        <c:axId val="785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