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40985"/>
        <c:axId val="72905826"/>
      </c:scatterChart>
      <c:valAx>
        <c:axId val="5704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826"/>
        <c:crossesAt val="0"/>
        <c:crossBetween val="midCat"/>
      </c:valAx>
      <c:valAx>
        <c:axId val="7290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24313"/>
        <c:axId val="30333244"/>
      </c:scatterChart>
      <c:valAx>
        <c:axId val="2272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244"/>
        <c:crossesAt val="0"/>
        <c:crossBetween val="midCat"/>
      </c:valAx>
      <c:valAx>
        <c:axId val="3033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31780"/>
        <c:axId val="57400807"/>
      </c:scatterChart>
      <c:valAx>
        <c:axId val="5243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807"/>
        <c:crossesAt val="0"/>
        <c:crossBetween val="midCat"/>
      </c:valAx>
      <c:valAx>
        <c:axId val="5740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2568"/>
        <c:axId val="40260029"/>
      </c:scatterChart>
      <c:valAx>
        <c:axId val="294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029"/>
        <c:crossesAt val="0"/>
        <c:crossBetween val="midCat"/>
      </c:valAx>
      <c:valAx>
        <c:axId val="4026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