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9663"/>
        <c:axId val="98021006"/>
      </c:barChart>
      <c:catAx>
        <c:axId val="390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006"/>
        <c:auto val="1"/>
        <c:lblAlgn val="ctr"/>
        <c:lblOffset val="100"/>
        <c:noMultiLvlLbl val="0"/>
      </c:catAx>
      <c:valAx>
        <c:axId val="980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49574"/>
        <c:axId val="86343935"/>
      </c:barChart>
      <c:catAx>
        <c:axId val="5234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935"/>
        <c:auto val="1"/>
        <c:lblAlgn val="ctr"/>
        <c:lblOffset val="100"/>
        <c:noMultiLvlLbl val="0"/>
      </c:catAx>
      <c:valAx>
        <c:axId val="863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11698"/>
        <c:axId val="24483329"/>
      </c:barChart>
      <c:catAx>
        <c:axId val="192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329"/>
        <c:auto val="1"/>
        <c:lblAlgn val="ctr"/>
        <c:lblOffset val="100"/>
        <c:noMultiLvlLbl val="0"/>
      </c:catAx>
      <c:valAx>
        <c:axId val="2448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7088"/>
        <c:axId val="98906463"/>
      </c:barChart>
      <c:catAx>
        <c:axId val="8901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463"/>
        <c:auto val="1"/>
        <c:lblAlgn val="ctr"/>
        <c:lblOffset val="100"/>
        <c:noMultiLvlLbl val="0"/>
      </c:catAx>
      <c:valAx>
        <c:axId val="989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71267"/>
        <c:axId val="70744342"/>
      </c:barChart>
      <c:catAx>
        <c:axId val="4597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342"/>
        <c:auto val="1"/>
        <c:lblAlgn val="ctr"/>
        <c:lblOffset val="100"/>
        <c:noMultiLvlLbl val="0"/>
      </c:catAx>
      <c:valAx>
        <c:axId val="7074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64999"/>
        <c:axId val="81455013"/>
      </c:barChart>
      <c:catAx>
        <c:axId val="1196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013"/>
        <c:auto val="1"/>
        <c:lblAlgn val="ctr"/>
        <c:lblOffset val="100"/>
        <c:noMultiLvlLbl val="0"/>
      </c:catAx>
      <c:valAx>
        <c:axId val="814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043"/>
        <c:axId val="89699830"/>
      </c:barChart>
      <c:catAx>
        <c:axId val="45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830"/>
        <c:auto val="1"/>
        <c:lblAlgn val="ctr"/>
        <c:lblOffset val="100"/>
        <c:noMultiLvlLbl val="0"/>
      </c:catAx>
      <c:valAx>
        <c:axId val="896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90750"/>
        <c:axId val="67052314"/>
      </c:barChart>
      <c:catAx>
        <c:axId val="5139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314"/>
        <c:auto val="1"/>
        <c:lblAlgn val="ctr"/>
        <c:lblOffset val="100"/>
        <c:noMultiLvlLbl val="0"/>
      </c:catAx>
      <c:valAx>
        <c:axId val="6705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98839"/>
        <c:axId val="68374521"/>
      </c:barChart>
      <c:catAx>
        <c:axId val="6159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521"/>
        <c:auto val="1"/>
        <c:lblAlgn val="ctr"/>
        <c:lblOffset val="100"/>
        <c:noMultiLvlLbl val="0"/>
      </c:catAx>
      <c:valAx>
        <c:axId val="6837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24312"/>
        <c:axId val="77600358"/>
      </c:barChart>
      <c:catAx>
        <c:axId val="8802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358"/>
        <c:auto val="1"/>
        <c:lblAlgn val="ctr"/>
        <c:lblOffset val="100"/>
        <c:noMultiLvlLbl val="0"/>
      </c:catAx>
      <c:valAx>
        <c:axId val="776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38260"/>
        <c:axId val="52012048"/>
      </c:barChart>
      <c:catAx>
        <c:axId val="9823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48"/>
        <c:auto val="1"/>
        <c:lblAlgn val="ctr"/>
        <c:lblOffset val="100"/>
        <c:noMultiLvlLbl val="0"/>
      </c:catAx>
      <c:valAx>
        <c:axId val="520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09635"/>
        <c:axId val="36098464"/>
      </c:barChart>
      <c:catAx>
        <c:axId val="1870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464"/>
        <c:auto val="1"/>
        <c:lblAlgn val="ctr"/>
        <c:lblOffset val="100"/>
        <c:noMultiLvlLbl val="0"/>
      </c:catAx>
      <c:valAx>
        <c:axId val="360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23465"/>
        <c:axId val="45414909"/>
      </c:barChart>
      <c:catAx>
        <c:axId val="4962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909"/>
        <c:auto val="1"/>
        <c:lblAlgn val="ctr"/>
        <c:lblOffset val="100"/>
        <c:noMultiLvlLbl val="0"/>
      </c:catAx>
      <c:valAx>
        <c:axId val="4541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38320"/>
        <c:axId val="88250003"/>
      </c:barChart>
      <c:catAx>
        <c:axId val="8143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003"/>
        <c:auto val="1"/>
        <c:lblAlgn val="ctr"/>
        <c:lblOffset val="100"/>
        <c:noMultiLvlLbl val="0"/>
      </c:catAx>
      <c:valAx>
        <c:axId val="882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87846"/>
        <c:axId val="33870068"/>
      </c:barChart>
      <c:catAx>
        <c:axId val="1858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068"/>
        <c:auto val="1"/>
        <c:lblAlgn val="ctr"/>
        <c:lblOffset val="100"/>
        <c:noMultiLvlLbl val="0"/>
      </c:catAx>
      <c:valAx>
        <c:axId val="3387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40650"/>
        <c:axId val="72865628"/>
      </c:barChart>
      <c:catAx>
        <c:axId val="9134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628"/>
        <c:auto val="1"/>
        <c:lblAlgn val="ctr"/>
        <c:lblOffset val="100"/>
        <c:noMultiLvlLbl val="0"/>
      </c:catAx>
      <c:valAx>
        <c:axId val="728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32530"/>
        <c:axId val="5972853"/>
      </c:barChart>
      <c:catAx>
        <c:axId val="7613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53"/>
        <c:auto val="1"/>
        <c:lblAlgn val="ctr"/>
        <c:lblOffset val="100"/>
        <c:noMultiLvlLbl val="0"/>
      </c:catAx>
      <c:valAx>
        <c:axId val="597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24355"/>
        <c:axId val="13431193"/>
      </c:barChart>
      <c:catAx>
        <c:axId val="3802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193"/>
        <c:auto val="1"/>
        <c:lblAlgn val="ctr"/>
        <c:lblOffset val="100"/>
        <c:noMultiLvlLbl val="0"/>
      </c:catAx>
      <c:valAx>
        <c:axId val="134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