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9124"/>
        <c:axId val="55295855"/>
      </c:scatterChart>
      <c:valAx>
        <c:axId val="789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855"/>
        <c:crossesAt val="0"/>
        <c:crossBetween val="midCat"/>
      </c:valAx>
      <c:valAx>
        <c:axId val="5529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46306"/>
        <c:axId val="697221"/>
      </c:scatterChart>
      <c:valAx>
        <c:axId val="7444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1"/>
        <c:crossesAt val="0"/>
        <c:crossBetween val="midCat"/>
      </c:valAx>
      <c:valAx>
        <c:axId val="69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4363"/>
        <c:axId val="51674244"/>
      </c:scatterChart>
      <c:valAx>
        <c:axId val="453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44"/>
        <c:crossesAt val="0"/>
        <c:crossBetween val="midCat"/>
      </c:valAx>
      <c:valAx>
        <c:axId val="51674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62174"/>
        <c:axId val="74040572"/>
      </c:scatterChart>
      <c:valAx>
        <c:axId val="44662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572"/>
        <c:crossesAt val="0"/>
        <c:crossBetween val="midCat"/>
      </c:valAx>
      <c:valAx>
        <c:axId val="74040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