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092900"/>
        <c:axId val="25063303"/>
      </c:barChart>
      <c:catAx>
        <c:axId val="2609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3303"/>
        <c:auto val="1"/>
        <c:lblAlgn val="ctr"/>
        <c:lblOffset val="100"/>
        <c:noMultiLvlLbl val="0"/>
      </c:catAx>
      <c:valAx>
        <c:axId val="2506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025892"/>
        <c:axId val="79882004"/>
      </c:barChart>
      <c:catAx>
        <c:axId val="6502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2004"/>
        <c:auto val="1"/>
        <c:lblAlgn val="ctr"/>
        <c:lblOffset val="100"/>
        <c:noMultiLvlLbl val="0"/>
      </c:catAx>
      <c:valAx>
        <c:axId val="7988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74049"/>
        <c:axId val="68495969"/>
      </c:barChart>
      <c:catAx>
        <c:axId val="6507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969"/>
        <c:auto val="1"/>
        <c:lblAlgn val="ctr"/>
        <c:lblOffset val="100"/>
        <c:noMultiLvlLbl val="0"/>
      </c:catAx>
      <c:valAx>
        <c:axId val="6849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594189"/>
        <c:axId val="32513770"/>
      </c:barChart>
      <c:catAx>
        <c:axId val="6859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3770"/>
        <c:auto val="1"/>
        <c:lblAlgn val="ctr"/>
        <c:lblOffset val="100"/>
        <c:noMultiLvlLbl val="0"/>
      </c:catAx>
      <c:valAx>
        <c:axId val="3251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54059"/>
        <c:axId val="8223499"/>
      </c:barChart>
      <c:catAx>
        <c:axId val="5175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99"/>
        <c:auto val="1"/>
        <c:lblAlgn val="ctr"/>
        <c:lblOffset val="100"/>
        <c:noMultiLvlLbl val="0"/>
      </c:catAx>
      <c:valAx>
        <c:axId val="822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90621"/>
        <c:axId val="8280707"/>
      </c:barChart>
      <c:catAx>
        <c:axId val="5079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707"/>
        <c:auto val="1"/>
        <c:lblAlgn val="ctr"/>
        <c:lblOffset val="100"/>
        <c:noMultiLvlLbl val="0"/>
      </c:catAx>
      <c:valAx>
        <c:axId val="828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54506"/>
        <c:axId val="61778890"/>
      </c:barChart>
      <c:catAx>
        <c:axId val="1635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8890"/>
        <c:auto val="1"/>
        <c:lblAlgn val="ctr"/>
        <c:lblOffset val="100"/>
        <c:noMultiLvlLbl val="0"/>
      </c:catAx>
      <c:valAx>
        <c:axId val="6177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468122"/>
        <c:axId val="61250240"/>
      </c:barChart>
      <c:catAx>
        <c:axId val="9346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0240"/>
        <c:auto val="1"/>
        <c:lblAlgn val="ctr"/>
        <c:lblOffset val="100"/>
        <c:noMultiLvlLbl val="0"/>
      </c:catAx>
      <c:valAx>
        <c:axId val="6125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89883"/>
        <c:axId val="59970730"/>
      </c:barChart>
      <c:catAx>
        <c:axId val="4578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0730"/>
        <c:auto val="1"/>
        <c:lblAlgn val="ctr"/>
        <c:lblOffset val="100"/>
        <c:noMultiLvlLbl val="0"/>
      </c:catAx>
      <c:valAx>
        <c:axId val="5997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20553"/>
        <c:axId val="90244356"/>
      </c:barChart>
      <c:catAx>
        <c:axId val="6432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4356"/>
        <c:auto val="1"/>
        <c:lblAlgn val="ctr"/>
        <c:lblOffset val="100"/>
        <c:noMultiLvlLbl val="0"/>
      </c:catAx>
      <c:valAx>
        <c:axId val="9024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89394"/>
        <c:axId val="17425246"/>
      </c:barChart>
      <c:catAx>
        <c:axId val="3918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5246"/>
        <c:auto val="1"/>
        <c:lblAlgn val="ctr"/>
        <c:lblOffset val="100"/>
        <c:noMultiLvlLbl val="0"/>
      </c:catAx>
      <c:valAx>
        <c:axId val="1742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02590"/>
        <c:axId val="60077767"/>
      </c:barChart>
      <c:catAx>
        <c:axId val="6650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7767"/>
        <c:auto val="1"/>
        <c:lblAlgn val="ctr"/>
        <c:lblOffset val="100"/>
        <c:noMultiLvlLbl val="0"/>
      </c:catAx>
      <c:valAx>
        <c:axId val="6007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06444"/>
        <c:axId val="56826987"/>
      </c:barChart>
      <c:catAx>
        <c:axId val="8650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6987"/>
        <c:auto val="1"/>
        <c:lblAlgn val="ctr"/>
        <c:lblOffset val="100"/>
        <c:noMultiLvlLbl val="0"/>
      </c:catAx>
      <c:valAx>
        <c:axId val="5682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16731"/>
        <c:axId val="5371428"/>
      </c:barChart>
      <c:catAx>
        <c:axId val="1931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428"/>
        <c:auto val="1"/>
        <c:lblAlgn val="ctr"/>
        <c:lblOffset val="100"/>
        <c:noMultiLvlLbl val="0"/>
      </c:catAx>
      <c:valAx>
        <c:axId val="537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54666"/>
        <c:axId val="47338465"/>
      </c:barChart>
      <c:catAx>
        <c:axId val="8655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8465"/>
        <c:auto val="1"/>
        <c:lblAlgn val="ctr"/>
        <c:lblOffset val="100"/>
        <c:noMultiLvlLbl val="0"/>
      </c:catAx>
      <c:valAx>
        <c:axId val="4733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717223"/>
        <c:axId val="28185249"/>
      </c:barChart>
      <c:catAx>
        <c:axId val="9171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5249"/>
        <c:auto val="1"/>
        <c:lblAlgn val="ctr"/>
        <c:lblOffset val="100"/>
        <c:noMultiLvlLbl val="0"/>
      </c:catAx>
      <c:valAx>
        <c:axId val="2818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93379"/>
        <c:axId val="59952749"/>
      </c:barChart>
      <c:catAx>
        <c:axId val="2199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2749"/>
        <c:auto val="1"/>
        <c:lblAlgn val="ctr"/>
        <c:lblOffset val="100"/>
        <c:noMultiLvlLbl val="0"/>
      </c:catAx>
      <c:valAx>
        <c:axId val="5995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045105"/>
        <c:axId val="584294"/>
      </c:barChart>
      <c:catAx>
        <c:axId val="5504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94"/>
        <c:auto val="1"/>
        <c:lblAlgn val="ctr"/>
        <c:lblOffset val="100"/>
        <c:noMultiLvlLbl val="0"/>
      </c:catAx>
      <c:valAx>
        <c:axId val="58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