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44215"/>
        <c:axId val="55600813"/>
      </c:scatterChart>
      <c:valAx>
        <c:axId val="3254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813"/>
        <c:crossesAt val="0"/>
        <c:crossBetween val="midCat"/>
      </c:valAx>
      <c:valAx>
        <c:axId val="5560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56689"/>
        <c:axId val="36468986"/>
      </c:scatterChart>
      <c:valAx>
        <c:axId val="8285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986"/>
        <c:crossesAt val="0"/>
        <c:crossBetween val="midCat"/>
      </c:valAx>
      <c:valAx>
        <c:axId val="3646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77253"/>
        <c:axId val="61679099"/>
      </c:scatterChart>
      <c:valAx>
        <c:axId val="3117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099"/>
        <c:crossesAt val="0"/>
        <c:crossBetween val="midCat"/>
      </c:valAx>
      <c:valAx>
        <c:axId val="6167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12852"/>
        <c:axId val="86081328"/>
      </c:scatterChart>
      <c:valAx>
        <c:axId val="2561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328"/>
        <c:crossesAt val="0"/>
        <c:crossBetween val="midCat"/>
      </c:valAx>
      <c:valAx>
        <c:axId val="8608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