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82972"/>
        <c:axId val="30808284"/>
      </c:barChart>
      <c:catAx>
        <c:axId val="9228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284"/>
        <c:auto val="1"/>
        <c:lblAlgn val="ctr"/>
        <c:lblOffset val="100"/>
        <c:noMultiLvlLbl val="0"/>
      </c:catAx>
      <c:valAx>
        <c:axId val="308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4883"/>
        <c:axId val="12037951"/>
      </c:barChart>
      <c:catAx>
        <c:axId val="226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951"/>
        <c:auto val="1"/>
        <c:lblAlgn val="ctr"/>
        <c:lblOffset val="100"/>
        <c:noMultiLvlLbl val="0"/>
      </c:catAx>
      <c:valAx>
        <c:axId val="120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57436"/>
        <c:axId val="3783820"/>
      </c:barChart>
      <c:catAx>
        <c:axId val="404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0"/>
        <c:auto val="1"/>
        <c:lblAlgn val="ctr"/>
        <c:lblOffset val="100"/>
        <c:noMultiLvlLbl val="0"/>
      </c:catAx>
      <c:valAx>
        <c:axId val="37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9624"/>
        <c:axId val="96813471"/>
      </c:barChart>
      <c:catAx>
        <c:axId val="714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471"/>
        <c:auto val="1"/>
        <c:lblAlgn val="ctr"/>
        <c:lblOffset val="100"/>
        <c:noMultiLvlLbl val="0"/>
      </c:catAx>
      <c:valAx>
        <c:axId val="968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49917"/>
        <c:axId val="7636336"/>
      </c:barChart>
      <c:catAx>
        <c:axId val="635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36"/>
        <c:auto val="1"/>
        <c:lblAlgn val="ctr"/>
        <c:lblOffset val="100"/>
        <c:noMultiLvlLbl val="0"/>
      </c:catAx>
      <c:valAx>
        <c:axId val="763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72091"/>
        <c:axId val="45234836"/>
      </c:barChart>
      <c:catAx>
        <c:axId val="2717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836"/>
        <c:auto val="1"/>
        <c:lblAlgn val="ctr"/>
        <c:lblOffset val="100"/>
        <c:noMultiLvlLbl val="0"/>
      </c:catAx>
      <c:valAx>
        <c:axId val="452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41977"/>
        <c:axId val="73683499"/>
      </c:barChart>
      <c:catAx>
        <c:axId val="109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499"/>
        <c:auto val="1"/>
        <c:lblAlgn val="ctr"/>
        <c:lblOffset val="100"/>
        <c:noMultiLvlLbl val="0"/>
      </c:catAx>
      <c:valAx>
        <c:axId val="736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59511"/>
        <c:axId val="51672694"/>
      </c:barChart>
      <c:catAx>
        <c:axId val="987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694"/>
        <c:auto val="1"/>
        <c:lblAlgn val="ctr"/>
        <c:lblOffset val="100"/>
        <c:noMultiLvlLbl val="0"/>
      </c:catAx>
      <c:valAx>
        <c:axId val="516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59243"/>
        <c:axId val="48421884"/>
      </c:barChart>
      <c:catAx>
        <c:axId val="1815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884"/>
        <c:auto val="1"/>
        <c:lblAlgn val="ctr"/>
        <c:lblOffset val="100"/>
        <c:noMultiLvlLbl val="0"/>
      </c:catAx>
      <c:valAx>
        <c:axId val="484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35630"/>
        <c:axId val="40079959"/>
      </c:barChart>
      <c:catAx>
        <c:axId val="4573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959"/>
        <c:auto val="1"/>
        <c:lblAlgn val="ctr"/>
        <c:lblOffset val="100"/>
        <c:noMultiLvlLbl val="0"/>
      </c:catAx>
      <c:valAx>
        <c:axId val="400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09949"/>
        <c:axId val="86064834"/>
      </c:barChart>
      <c:catAx>
        <c:axId val="929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34"/>
        <c:auto val="1"/>
        <c:lblAlgn val="ctr"/>
        <c:lblOffset val="100"/>
        <c:noMultiLvlLbl val="0"/>
      </c:catAx>
      <c:valAx>
        <c:axId val="860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2407"/>
        <c:axId val="70302468"/>
      </c:barChart>
      <c:catAx>
        <c:axId val="1248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468"/>
        <c:auto val="1"/>
        <c:lblAlgn val="ctr"/>
        <c:lblOffset val="100"/>
        <c:noMultiLvlLbl val="0"/>
      </c:catAx>
      <c:valAx>
        <c:axId val="703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72324"/>
        <c:axId val="95675109"/>
      </c:barChart>
      <c:catAx>
        <c:axId val="832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109"/>
        <c:auto val="1"/>
        <c:lblAlgn val="ctr"/>
        <c:lblOffset val="100"/>
        <c:noMultiLvlLbl val="0"/>
      </c:catAx>
      <c:valAx>
        <c:axId val="956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19534"/>
        <c:axId val="94769838"/>
      </c:barChart>
      <c:catAx>
        <c:axId val="7521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838"/>
        <c:auto val="1"/>
        <c:lblAlgn val="ctr"/>
        <c:lblOffset val="100"/>
        <c:noMultiLvlLbl val="0"/>
      </c:catAx>
      <c:valAx>
        <c:axId val="947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37108"/>
        <c:axId val="46154891"/>
      </c:barChart>
      <c:catAx>
        <c:axId val="976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891"/>
        <c:auto val="1"/>
        <c:lblAlgn val="ctr"/>
        <c:lblOffset val="100"/>
        <c:noMultiLvlLbl val="0"/>
      </c:catAx>
      <c:valAx>
        <c:axId val="461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87331"/>
        <c:axId val="62211888"/>
      </c:barChart>
      <c:catAx>
        <c:axId val="9178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888"/>
        <c:auto val="1"/>
        <c:lblAlgn val="ctr"/>
        <c:lblOffset val="100"/>
        <c:noMultiLvlLbl val="0"/>
      </c:catAx>
      <c:valAx>
        <c:axId val="622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00783"/>
        <c:axId val="98878279"/>
      </c:barChart>
      <c:catAx>
        <c:axId val="780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279"/>
        <c:auto val="1"/>
        <c:lblAlgn val="ctr"/>
        <c:lblOffset val="100"/>
        <c:noMultiLvlLbl val="0"/>
      </c:catAx>
      <c:valAx>
        <c:axId val="988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6526"/>
        <c:axId val="54593540"/>
      </c:barChart>
      <c:catAx>
        <c:axId val="210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540"/>
        <c:auto val="1"/>
        <c:lblAlgn val="ctr"/>
        <c:lblOffset val="100"/>
        <c:noMultiLvlLbl val="0"/>
      </c:catAx>
      <c:valAx>
        <c:axId val="545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