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350688"/>
        <c:axId val="77741950"/>
      </c:scatterChart>
      <c:valAx>
        <c:axId val="80350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1950"/>
        <c:crossesAt val="0"/>
        <c:crossBetween val="midCat"/>
      </c:valAx>
      <c:valAx>
        <c:axId val="77741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0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160325"/>
        <c:axId val="7314479"/>
      </c:scatterChart>
      <c:valAx>
        <c:axId val="57160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479"/>
        <c:crossesAt val="0"/>
        <c:crossBetween val="midCat"/>
      </c:valAx>
      <c:valAx>
        <c:axId val="7314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0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347844"/>
        <c:axId val="59385190"/>
      </c:scatterChart>
      <c:valAx>
        <c:axId val="46347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5190"/>
        <c:crossesAt val="0"/>
        <c:crossBetween val="midCat"/>
      </c:valAx>
      <c:valAx>
        <c:axId val="59385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7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885178"/>
        <c:axId val="24516125"/>
      </c:scatterChart>
      <c:valAx>
        <c:axId val="68885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6125"/>
        <c:crossesAt val="0"/>
        <c:crossBetween val="midCat"/>
      </c:valAx>
      <c:valAx>
        <c:axId val="24516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5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