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5836"/>
        <c:axId val="84064719"/>
      </c:scatterChart>
      <c:valAx>
        <c:axId val="3147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719"/>
        <c:crossesAt val="0"/>
        <c:crossBetween val="midCat"/>
      </c:valAx>
      <c:valAx>
        <c:axId val="8406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92923"/>
        <c:axId val="58813156"/>
      </c:scatterChart>
      <c:valAx>
        <c:axId val="8929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56"/>
        <c:crossesAt val="0"/>
        <c:crossBetween val="midCat"/>
      </c:valAx>
      <c:valAx>
        <c:axId val="5881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65364"/>
        <c:axId val="68748260"/>
      </c:scatterChart>
      <c:valAx>
        <c:axId val="8736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260"/>
        <c:crossesAt val="0"/>
        <c:crossBetween val="midCat"/>
      </c:valAx>
      <c:valAx>
        <c:axId val="6874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8950"/>
        <c:axId val="97890405"/>
      </c:scatterChart>
      <c:valAx>
        <c:axId val="516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405"/>
        <c:crossesAt val="0"/>
        <c:crossBetween val="midCat"/>
      </c:valAx>
      <c:valAx>
        <c:axId val="9789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