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31727"/>
        <c:axId val="89436599"/>
      </c:barChart>
      <c:catAx>
        <c:axId val="6983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599"/>
        <c:auto val="1"/>
        <c:lblAlgn val="ctr"/>
        <c:lblOffset val="100"/>
        <c:noMultiLvlLbl val="0"/>
      </c:catAx>
      <c:valAx>
        <c:axId val="8943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81766"/>
        <c:axId val="8520560"/>
      </c:barChart>
      <c:catAx>
        <c:axId val="3988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60"/>
        <c:auto val="1"/>
        <c:lblAlgn val="ctr"/>
        <c:lblOffset val="100"/>
        <c:noMultiLvlLbl val="0"/>
      </c:catAx>
      <c:valAx>
        <c:axId val="852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39551"/>
        <c:axId val="53781117"/>
      </c:barChart>
      <c:catAx>
        <c:axId val="8253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117"/>
        <c:auto val="1"/>
        <c:lblAlgn val="ctr"/>
        <c:lblOffset val="100"/>
        <c:noMultiLvlLbl val="0"/>
      </c:catAx>
      <c:valAx>
        <c:axId val="5378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0451"/>
        <c:axId val="52845616"/>
      </c:barChart>
      <c:catAx>
        <c:axId val="308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616"/>
        <c:auto val="1"/>
        <c:lblAlgn val="ctr"/>
        <c:lblOffset val="100"/>
        <c:noMultiLvlLbl val="0"/>
      </c:catAx>
      <c:valAx>
        <c:axId val="5284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24084"/>
        <c:axId val="78304941"/>
      </c:barChart>
      <c:catAx>
        <c:axId val="6932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941"/>
        <c:auto val="1"/>
        <c:lblAlgn val="ctr"/>
        <c:lblOffset val="100"/>
        <c:noMultiLvlLbl val="0"/>
      </c:catAx>
      <c:valAx>
        <c:axId val="7830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19699"/>
        <c:axId val="39254541"/>
      </c:barChart>
      <c:catAx>
        <c:axId val="8211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541"/>
        <c:auto val="1"/>
        <c:lblAlgn val="ctr"/>
        <c:lblOffset val="100"/>
        <c:noMultiLvlLbl val="0"/>
      </c:catAx>
      <c:valAx>
        <c:axId val="3925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55722"/>
        <c:axId val="38838427"/>
      </c:barChart>
      <c:catAx>
        <c:axId val="9635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427"/>
        <c:auto val="1"/>
        <c:lblAlgn val="ctr"/>
        <c:lblOffset val="100"/>
        <c:noMultiLvlLbl val="0"/>
      </c:catAx>
      <c:valAx>
        <c:axId val="3883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71851"/>
        <c:axId val="4665825"/>
      </c:barChart>
      <c:catAx>
        <c:axId val="6187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25"/>
        <c:auto val="1"/>
        <c:lblAlgn val="ctr"/>
        <c:lblOffset val="100"/>
        <c:noMultiLvlLbl val="0"/>
      </c:catAx>
      <c:valAx>
        <c:axId val="466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33987"/>
        <c:axId val="88381138"/>
      </c:barChart>
      <c:catAx>
        <c:axId val="2303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138"/>
        <c:auto val="1"/>
        <c:lblAlgn val="ctr"/>
        <c:lblOffset val="100"/>
        <c:noMultiLvlLbl val="0"/>
      </c:catAx>
      <c:valAx>
        <c:axId val="8838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78277"/>
        <c:axId val="2152775"/>
      </c:barChart>
      <c:catAx>
        <c:axId val="8107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75"/>
        <c:auto val="1"/>
        <c:lblAlgn val="ctr"/>
        <c:lblOffset val="100"/>
        <c:noMultiLvlLbl val="0"/>
      </c:catAx>
      <c:valAx>
        <c:axId val="215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71259"/>
        <c:axId val="23254191"/>
      </c:barChart>
      <c:catAx>
        <c:axId val="2977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191"/>
        <c:auto val="1"/>
        <c:lblAlgn val="ctr"/>
        <c:lblOffset val="100"/>
        <c:noMultiLvlLbl val="0"/>
      </c:catAx>
      <c:valAx>
        <c:axId val="2325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67578"/>
        <c:axId val="50828181"/>
      </c:barChart>
      <c:catAx>
        <c:axId val="2276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181"/>
        <c:auto val="1"/>
        <c:lblAlgn val="ctr"/>
        <c:lblOffset val="100"/>
        <c:noMultiLvlLbl val="0"/>
      </c:catAx>
      <c:valAx>
        <c:axId val="5082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34055"/>
        <c:axId val="61891366"/>
      </c:barChart>
      <c:catAx>
        <c:axId val="8373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366"/>
        <c:auto val="1"/>
        <c:lblAlgn val="ctr"/>
        <c:lblOffset val="100"/>
        <c:noMultiLvlLbl val="0"/>
      </c:catAx>
      <c:valAx>
        <c:axId val="6189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09690"/>
        <c:axId val="53343391"/>
      </c:barChart>
      <c:catAx>
        <c:axId val="2610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391"/>
        <c:auto val="1"/>
        <c:lblAlgn val="ctr"/>
        <c:lblOffset val="100"/>
        <c:noMultiLvlLbl val="0"/>
      </c:catAx>
      <c:valAx>
        <c:axId val="5334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64803"/>
        <c:axId val="49441356"/>
      </c:barChart>
      <c:catAx>
        <c:axId val="3576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356"/>
        <c:auto val="1"/>
        <c:lblAlgn val="ctr"/>
        <c:lblOffset val="100"/>
        <c:noMultiLvlLbl val="0"/>
      </c:catAx>
      <c:valAx>
        <c:axId val="4944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94678"/>
        <c:axId val="16627675"/>
      </c:barChart>
      <c:catAx>
        <c:axId val="4179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675"/>
        <c:auto val="1"/>
        <c:lblAlgn val="ctr"/>
        <c:lblOffset val="100"/>
        <c:noMultiLvlLbl val="0"/>
      </c:catAx>
      <c:valAx>
        <c:axId val="1662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12495"/>
        <c:axId val="20343804"/>
      </c:barChart>
      <c:catAx>
        <c:axId val="3881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3804"/>
        <c:auto val="1"/>
        <c:lblAlgn val="ctr"/>
        <c:lblOffset val="100"/>
        <c:noMultiLvlLbl val="0"/>
      </c:catAx>
      <c:valAx>
        <c:axId val="2034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06111"/>
        <c:axId val="12445329"/>
      </c:barChart>
      <c:catAx>
        <c:axId val="6210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329"/>
        <c:auto val="1"/>
        <c:lblAlgn val="ctr"/>
        <c:lblOffset val="100"/>
        <c:noMultiLvlLbl val="0"/>
      </c:catAx>
      <c:valAx>
        <c:axId val="1244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