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9081"/>
        <c:axId val="70265032"/>
      </c:scatterChart>
      <c:valAx>
        <c:axId val="2327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32"/>
        <c:crossesAt val="0"/>
        <c:crossBetween val="midCat"/>
      </c:valAx>
      <c:valAx>
        <c:axId val="7026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2804"/>
        <c:axId val="70010887"/>
      </c:scatterChart>
      <c:valAx>
        <c:axId val="2790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87"/>
        <c:crossesAt val="0"/>
        <c:crossBetween val="midCat"/>
      </c:valAx>
      <c:valAx>
        <c:axId val="7001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56402"/>
        <c:axId val="6901520"/>
      </c:scatterChart>
      <c:valAx>
        <c:axId val="4245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0"/>
        <c:crossesAt val="0"/>
        <c:crossBetween val="midCat"/>
      </c:valAx>
      <c:valAx>
        <c:axId val="690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0822"/>
        <c:axId val="13532561"/>
      </c:scatterChart>
      <c:valAx>
        <c:axId val="5507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561"/>
        <c:crossesAt val="0"/>
        <c:crossBetween val="midCat"/>
      </c:valAx>
      <c:valAx>
        <c:axId val="1353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