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3244"/>
        <c:axId val="68240696"/>
      </c:barChart>
      <c:catAx>
        <c:axId val="351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96"/>
        <c:auto val="1"/>
        <c:lblAlgn val="ctr"/>
        <c:lblOffset val="100"/>
        <c:noMultiLvlLbl val="0"/>
      </c:catAx>
      <c:valAx>
        <c:axId val="682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8121"/>
        <c:axId val="13600512"/>
      </c:barChart>
      <c:catAx>
        <c:axId val="659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512"/>
        <c:auto val="1"/>
        <c:lblAlgn val="ctr"/>
        <c:lblOffset val="100"/>
        <c:noMultiLvlLbl val="0"/>
      </c:catAx>
      <c:valAx>
        <c:axId val="136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29292"/>
        <c:axId val="49947050"/>
      </c:barChart>
      <c:catAx>
        <c:axId val="493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50"/>
        <c:auto val="1"/>
        <c:lblAlgn val="ctr"/>
        <c:lblOffset val="100"/>
        <c:noMultiLvlLbl val="0"/>
      </c:catAx>
      <c:valAx>
        <c:axId val="499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38177"/>
        <c:axId val="58075589"/>
      </c:barChart>
      <c:catAx>
        <c:axId val="400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589"/>
        <c:auto val="1"/>
        <c:lblAlgn val="ctr"/>
        <c:lblOffset val="100"/>
        <c:noMultiLvlLbl val="0"/>
      </c:catAx>
      <c:valAx>
        <c:axId val="580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1425"/>
        <c:axId val="30399503"/>
      </c:barChart>
      <c:catAx>
        <c:axId val="106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503"/>
        <c:auto val="1"/>
        <c:lblAlgn val="ctr"/>
        <c:lblOffset val="100"/>
        <c:noMultiLvlLbl val="0"/>
      </c:catAx>
      <c:valAx>
        <c:axId val="303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8246"/>
        <c:axId val="32944047"/>
      </c:barChart>
      <c:catAx>
        <c:axId val="859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047"/>
        <c:auto val="1"/>
        <c:lblAlgn val="ctr"/>
        <c:lblOffset val="100"/>
        <c:noMultiLvlLbl val="0"/>
      </c:catAx>
      <c:valAx>
        <c:axId val="329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5462"/>
        <c:axId val="37033912"/>
      </c:barChart>
      <c:catAx>
        <c:axId val="824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912"/>
        <c:auto val="1"/>
        <c:lblAlgn val="ctr"/>
        <c:lblOffset val="100"/>
        <c:noMultiLvlLbl val="0"/>
      </c:catAx>
      <c:valAx>
        <c:axId val="370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8053"/>
        <c:axId val="26060006"/>
      </c:barChart>
      <c:catAx>
        <c:axId val="910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06"/>
        <c:auto val="1"/>
        <c:lblAlgn val="ctr"/>
        <c:lblOffset val="100"/>
        <c:noMultiLvlLbl val="0"/>
      </c:catAx>
      <c:valAx>
        <c:axId val="260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091"/>
        <c:axId val="80687763"/>
      </c:barChart>
      <c:catAx>
        <c:axId val="19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763"/>
        <c:auto val="1"/>
        <c:lblAlgn val="ctr"/>
        <c:lblOffset val="100"/>
        <c:noMultiLvlLbl val="0"/>
      </c:catAx>
      <c:valAx>
        <c:axId val="806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0852"/>
        <c:axId val="85554319"/>
      </c:barChart>
      <c:catAx>
        <c:axId val="467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19"/>
        <c:auto val="1"/>
        <c:lblAlgn val="ctr"/>
        <c:lblOffset val="100"/>
        <c:noMultiLvlLbl val="0"/>
      </c:catAx>
      <c:valAx>
        <c:axId val="855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50618"/>
        <c:axId val="31751403"/>
      </c:barChart>
      <c:catAx>
        <c:axId val="498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403"/>
        <c:auto val="1"/>
        <c:lblAlgn val="ctr"/>
        <c:lblOffset val="100"/>
        <c:noMultiLvlLbl val="0"/>
      </c:catAx>
      <c:valAx>
        <c:axId val="317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1708"/>
        <c:axId val="15538950"/>
      </c:barChart>
      <c:catAx>
        <c:axId val="435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50"/>
        <c:auto val="1"/>
        <c:lblAlgn val="ctr"/>
        <c:lblOffset val="100"/>
        <c:noMultiLvlLbl val="0"/>
      </c:catAx>
      <c:valAx>
        <c:axId val="155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7327"/>
        <c:axId val="3293229"/>
      </c:barChart>
      <c:catAx>
        <c:axId val="551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29"/>
        <c:auto val="1"/>
        <c:lblAlgn val="ctr"/>
        <c:lblOffset val="100"/>
        <c:noMultiLvlLbl val="0"/>
      </c:catAx>
      <c:valAx>
        <c:axId val="32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9714"/>
        <c:axId val="47795409"/>
      </c:barChart>
      <c:catAx>
        <c:axId val="204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09"/>
        <c:auto val="1"/>
        <c:lblAlgn val="ctr"/>
        <c:lblOffset val="100"/>
        <c:noMultiLvlLbl val="0"/>
      </c:catAx>
      <c:valAx>
        <c:axId val="477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3464"/>
        <c:axId val="45230491"/>
      </c:barChart>
      <c:catAx>
        <c:axId val="8038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91"/>
        <c:auto val="1"/>
        <c:lblAlgn val="ctr"/>
        <c:lblOffset val="100"/>
        <c:noMultiLvlLbl val="0"/>
      </c:catAx>
      <c:valAx>
        <c:axId val="452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97244"/>
        <c:axId val="59518535"/>
      </c:barChart>
      <c:catAx>
        <c:axId val="568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35"/>
        <c:auto val="1"/>
        <c:lblAlgn val="ctr"/>
        <c:lblOffset val="100"/>
        <c:noMultiLvlLbl val="0"/>
      </c:catAx>
      <c:valAx>
        <c:axId val="595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7312"/>
        <c:axId val="89014982"/>
      </c:barChart>
      <c:catAx>
        <c:axId val="333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982"/>
        <c:auto val="1"/>
        <c:lblAlgn val="ctr"/>
        <c:lblOffset val="100"/>
        <c:noMultiLvlLbl val="0"/>
      </c:catAx>
      <c:valAx>
        <c:axId val="890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1630"/>
        <c:axId val="25064087"/>
      </c:barChart>
      <c:catAx>
        <c:axId val="785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087"/>
        <c:auto val="1"/>
        <c:lblAlgn val="ctr"/>
        <c:lblOffset val="100"/>
        <c:noMultiLvlLbl val="0"/>
      </c:catAx>
      <c:valAx>
        <c:axId val="250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