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63453"/>
        <c:axId val="77856884"/>
      </c:scatterChart>
      <c:valAx>
        <c:axId val="1306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884"/>
        <c:crossesAt val="0"/>
        <c:crossBetween val="midCat"/>
      </c:valAx>
      <c:valAx>
        <c:axId val="7785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37038"/>
        <c:axId val="84056434"/>
      </c:scatterChart>
      <c:valAx>
        <c:axId val="9063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434"/>
        <c:crossesAt val="0"/>
        <c:crossBetween val="midCat"/>
      </c:valAx>
      <c:valAx>
        <c:axId val="8405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7696"/>
        <c:axId val="44509623"/>
      </c:scatterChart>
      <c:valAx>
        <c:axId val="9051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623"/>
        <c:crossesAt val="0"/>
        <c:crossBetween val="midCat"/>
      </c:valAx>
      <c:valAx>
        <c:axId val="4450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01581"/>
        <c:axId val="45525501"/>
      </c:scatterChart>
      <c:valAx>
        <c:axId val="1550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501"/>
        <c:crossesAt val="0"/>
        <c:crossBetween val="midCat"/>
      </c:valAx>
      <c:valAx>
        <c:axId val="4552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