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846202"/>
        <c:axId val="54584513"/>
      </c:barChart>
      <c:catAx>
        <c:axId val="76846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4513"/>
        <c:auto val="1"/>
        <c:lblAlgn val="ctr"/>
        <c:lblOffset val="100"/>
        <c:noMultiLvlLbl val="0"/>
      </c:catAx>
      <c:valAx>
        <c:axId val="54584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46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15012"/>
        <c:axId val="68782751"/>
      </c:scatterChart>
      <c:valAx>
        <c:axId val="860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751"/>
        <c:crossesAt val="0"/>
        <c:crossBetween val="midCat"/>
      </c:valAx>
      <c:valAx>
        <c:axId val="687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