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150030"/>
        <c:axId val="59987115"/>
      </c:barChart>
      <c:catAx>
        <c:axId val="71150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87115"/>
        <c:auto val="1"/>
        <c:lblAlgn val="ctr"/>
        <c:lblOffset val="100"/>
        <c:noMultiLvlLbl val="0"/>
      </c:catAx>
      <c:valAx>
        <c:axId val="59987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50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30210"/>
        <c:axId val="33049963"/>
      </c:scatterChart>
      <c:valAx>
        <c:axId val="539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963"/>
        <c:crossesAt val="0"/>
        <c:crossBetween val="midCat"/>
      </c:valAx>
      <c:valAx>
        <c:axId val="330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