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26417"/>
        <c:axId val="57763853"/>
      </c:scatterChart>
      <c:valAx>
        <c:axId val="3302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853"/>
        <c:crossesAt val="0"/>
        <c:crossBetween val="midCat"/>
      </c:valAx>
      <c:valAx>
        <c:axId val="577638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4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26107"/>
        <c:axId val="72656563"/>
      </c:scatterChart>
      <c:valAx>
        <c:axId val="1042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563"/>
        <c:crossesAt val="0"/>
        <c:crossBetween val="midCat"/>
      </c:valAx>
      <c:valAx>
        <c:axId val="726565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448845"/>
        <c:axId val="40599679"/>
      </c:scatterChart>
      <c:valAx>
        <c:axId val="414488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679"/>
        <c:crossesAt val="0"/>
        <c:crossBetween val="midCat"/>
        <c:majorUnit val="10"/>
      </c:valAx>
      <c:valAx>
        <c:axId val="40599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14008"/>
        <c:axId val="43879226"/>
      </c:scatterChart>
      <c:valAx>
        <c:axId val="67014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226"/>
        <c:crossesAt val="0"/>
        <c:crossBetween val="midCat"/>
      </c:valAx>
      <c:valAx>
        <c:axId val="43879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63995"/>
        <c:axId val="8316914"/>
      </c:scatterChart>
      <c:valAx>
        <c:axId val="11463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14"/>
        <c:crossesAt val="0"/>
        <c:crossBetween val="midCat"/>
      </c:valAx>
      <c:valAx>
        <c:axId val="83169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