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079264"/>
        <c:axId val="26557694"/>
      </c:scatterChart>
      <c:valAx>
        <c:axId val="640792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7694"/>
        <c:crossBetween val="midCat"/>
      </c:valAx>
      <c:valAx>
        <c:axId val="265576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92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823513"/>
        <c:axId val="32523767"/>
      </c:scatterChart>
      <c:valAx>
        <c:axId val="2882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3767"/>
        <c:crossesAt val="0"/>
        <c:crossBetween val="midCat"/>
      </c:valAx>
      <c:valAx>
        <c:axId val="3252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3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