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93988"/>
        <c:axId val="67646031"/>
      </c:scatterChart>
      <c:valAx>
        <c:axId val="21393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31"/>
        <c:crossBetween val="midCat"/>
      </c:valAx>
      <c:valAx>
        <c:axId val="67646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14740"/>
        <c:axId val="33295051"/>
      </c:scatterChart>
      <c:valAx>
        <c:axId val="333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051"/>
        <c:crossesAt val="0"/>
        <c:crossBetween val="midCat"/>
      </c:valAx>
      <c:valAx>
        <c:axId val="332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