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17417"/>
        <c:axId val="8102362"/>
      </c:barChart>
      <c:catAx>
        <c:axId val="9471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362"/>
        <c:auto val="1"/>
        <c:lblAlgn val="ctr"/>
        <c:lblOffset val="100"/>
        <c:noMultiLvlLbl val="0"/>
      </c:catAx>
      <c:valAx>
        <c:axId val="8102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7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84917"/>
        <c:axId val="86356448"/>
      </c:scatterChart>
      <c:valAx>
        <c:axId val="369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48"/>
        <c:crossesAt val="0"/>
        <c:crossBetween val="midCat"/>
      </c:valAx>
      <c:valAx>
        <c:axId val="863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