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180238"/>
        <c:axId val="30371926"/>
      </c:scatterChart>
      <c:valAx>
        <c:axId val="27180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926"/>
        <c:crossesAt val="0"/>
        <c:crossBetween val="midCat"/>
      </c:valAx>
      <c:valAx>
        <c:axId val="303719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2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319946"/>
        <c:axId val="12113068"/>
      </c:scatterChart>
      <c:valAx>
        <c:axId val="52319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068"/>
        <c:crossesAt val="0"/>
        <c:crossBetween val="midCat"/>
      </c:valAx>
      <c:valAx>
        <c:axId val="121130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699758"/>
        <c:axId val="20250056"/>
      </c:scatterChart>
      <c:valAx>
        <c:axId val="516997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0056"/>
        <c:crossesAt val="0"/>
        <c:crossBetween val="midCat"/>
        <c:majorUnit val="10"/>
      </c:valAx>
      <c:valAx>
        <c:axId val="202500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098228"/>
        <c:axId val="40230168"/>
      </c:scatterChart>
      <c:valAx>
        <c:axId val="820982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168"/>
        <c:crossesAt val="0"/>
        <c:crossBetween val="midCat"/>
      </c:valAx>
      <c:valAx>
        <c:axId val="402301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147221"/>
        <c:axId val="11277263"/>
      </c:scatterChart>
      <c:valAx>
        <c:axId val="671472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263"/>
        <c:crossesAt val="0"/>
        <c:crossBetween val="midCat"/>
      </c:valAx>
      <c:valAx>
        <c:axId val="112772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