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58635"/>
        <c:axId val="96936555"/>
      </c:scatterChart>
      <c:valAx>
        <c:axId val="499586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555"/>
        <c:crossBetween val="midCat"/>
      </c:valAx>
      <c:valAx>
        <c:axId val="969365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6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48562"/>
        <c:axId val="64125270"/>
      </c:scatterChart>
      <c:valAx>
        <c:axId val="2254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270"/>
        <c:crossesAt val="0"/>
        <c:crossBetween val="midCat"/>
      </c:valAx>
      <c:valAx>
        <c:axId val="6412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