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26887"/>
        <c:axId val="42631055"/>
      </c:scatterChart>
      <c:valAx>
        <c:axId val="80526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55"/>
        <c:crossBetween val="midCat"/>
      </c:valAx>
      <c:valAx>
        <c:axId val="42631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88856"/>
        <c:axId val="80613669"/>
      </c:scatterChart>
      <c:valAx>
        <c:axId val="238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69"/>
        <c:crossesAt val="0"/>
        <c:crossBetween val="midCat"/>
      </c:valAx>
      <c:valAx>
        <c:axId val="806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