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16522"/>
        <c:axId val="37383870"/>
      </c:barChart>
      <c:catAx>
        <c:axId val="49216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83870"/>
        <c:auto val="1"/>
        <c:lblAlgn val="ctr"/>
        <c:lblOffset val="100"/>
        <c:noMultiLvlLbl val="0"/>
      </c:catAx>
      <c:valAx>
        <c:axId val="37383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16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28248"/>
        <c:axId val="43436587"/>
      </c:scatterChart>
      <c:valAx>
        <c:axId val="1382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587"/>
        <c:crossesAt val="0"/>
        <c:crossBetween val="midCat"/>
      </c:valAx>
      <c:valAx>
        <c:axId val="434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