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181120"/>
        <c:axId val="29305005"/>
      </c:barChart>
      <c:catAx>
        <c:axId val="62181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005"/>
        <c:crossesAt val="0"/>
        <c:auto val="1"/>
        <c:lblAlgn val="ctr"/>
        <c:lblOffset val="100"/>
        <c:noMultiLvlLbl val="0"/>
      </c:catAx>
      <c:valAx>
        <c:axId val="29305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11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238183"/>
        <c:axId val="2761826"/>
      </c:barChart>
      <c:catAx>
        <c:axId val="58238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826"/>
        <c:crossesAt val="0"/>
        <c:auto val="1"/>
        <c:lblAlgn val="ctr"/>
        <c:lblOffset val="100"/>
        <c:noMultiLvlLbl val="0"/>
      </c:catAx>
      <c:valAx>
        <c:axId val="27618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985360"/>
        <c:axId val="40805100"/>
      </c:barChart>
      <c:catAx>
        <c:axId val="73985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5100"/>
        <c:crossesAt val="0"/>
        <c:auto val="1"/>
        <c:lblAlgn val="ctr"/>
        <c:lblOffset val="100"/>
        <c:noMultiLvlLbl val="0"/>
      </c:catAx>
      <c:valAx>
        <c:axId val="408051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5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72366"/>
        <c:axId val="29051805"/>
      </c:barChart>
      <c:catAx>
        <c:axId val="1772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805"/>
        <c:crossesAt val="0"/>
        <c:auto val="1"/>
        <c:lblAlgn val="ctr"/>
        <c:lblOffset val="100"/>
        <c:noMultiLvlLbl val="0"/>
      </c:catAx>
      <c:valAx>
        <c:axId val="290518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31586"/>
        <c:axId val="64024330"/>
      </c:barChart>
      <c:catAx>
        <c:axId val="8531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330"/>
        <c:crossesAt val="0"/>
        <c:auto val="1"/>
        <c:lblAlgn val="ctr"/>
        <c:lblOffset val="100"/>
        <c:noMultiLvlLbl val="0"/>
      </c:catAx>
      <c:valAx>
        <c:axId val="640243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54245"/>
        <c:axId val="83698902"/>
      </c:barChart>
      <c:catAx>
        <c:axId val="8854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8902"/>
        <c:crossesAt val="0"/>
        <c:auto val="1"/>
        <c:lblAlgn val="ctr"/>
        <c:lblOffset val="100"/>
        <c:noMultiLvlLbl val="0"/>
      </c:catAx>
      <c:valAx>
        <c:axId val="836989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53387"/>
        <c:axId val="78332516"/>
      </c:barChart>
      <c:catAx>
        <c:axId val="2553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2516"/>
        <c:crossesAt val="0"/>
        <c:auto val="1"/>
        <c:lblAlgn val="ctr"/>
        <c:lblOffset val="100"/>
        <c:noMultiLvlLbl val="0"/>
      </c:catAx>
      <c:valAx>
        <c:axId val="783325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6566863"/>
        <c:axId val="40010419"/>
      </c:barChart>
      <c:catAx>
        <c:axId val="16566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0419"/>
        <c:crossesAt val="0"/>
        <c:auto val="1"/>
        <c:lblAlgn val="ctr"/>
        <c:lblOffset val="100"/>
        <c:noMultiLvlLbl val="0"/>
      </c:catAx>
      <c:valAx>
        <c:axId val="400104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6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