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65350"/>
        <c:axId val="39697103"/>
      </c:barChart>
      <c:catAx>
        <c:axId val="1565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7103"/>
        <c:crossesAt val="0"/>
        <c:auto val="1"/>
        <c:lblAlgn val="ctr"/>
        <c:lblOffset val="100"/>
        <c:noMultiLvlLbl val="0"/>
      </c:catAx>
      <c:valAx>
        <c:axId val="39697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945930"/>
        <c:axId val="28756060"/>
      </c:barChart>
      <c:catAx>
        <c:axId val="14945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6060"/>
        <c:crossesAt val="0"/>
        <c:auto val="1"/>
        <c:lblAlgn val="ctr"/>
        <c:lblOffset val="100"/>
        <c:noMultiLvlLbl val="0"/>
      </c:catAx>
      <c:valAx>
        <c:axId val="287560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5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6069750"/>
        <c:axId val="58241594"/>
      </c:barChart>
      <c:catAx>
        <c:axId val="76069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1594"/>
        <c:crossesAt val="0"/>
        <c:auto val="1"/>
        <c:lblAlgn val="ctr"/>
        <c:lblOffset val="100"/>
        <c:noMultiLvlLbl val="0"/>
      </c:catAx>
      <c:valAx>
        <c:axId val="582415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487071"/>
        <c:axId val="51939841"/>
      </c:barChart>
      <c:catAx>
        <c:axId val="44487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841"/>
        <c:crossesAt val="0"/>
        <c:auto val="1"/>
        <c:lblAlgn val="ctr"/>
        <c:lblOffset val="100"/>
        <c:noMultiLvlLbl val="0"/>
      </c:catAx>
      <c:valAx>
        <c:axId val="519398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819643"/>
        <c:axId val="12492159"/>
      </c:barChart>
      <c:catAx>
        <c:axId val="24819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159"/>
        <c:crossesAt val="0"/>
        <c:auto val="1"/>
        <c:lblAlgn val="ctr"/>
        <c:lblOffset val="100"/>
        <c:noMultiLvlLbl val="0"/>
      </c:catAx>
      <c:valAx>
        <c:axId val="124921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9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632590"/>
        <c:axId val="32130921"/>
      </c:barChart>
      <c:catAx>
        <c:axId val="60632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0921"/>
        <c:crossesAt val="0"/>
        <c:auto val="1"/>
        <c:lblAlgn val="ctr"/>
        <c:lblOffset val="100"/>
        <c:noMultiLvlLbl val="0"/>
      </c:catAx>
      <c:valAx>
        <c:axId val="32130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439713"/>
        <c:axId val="52549217"/>
      </c:barChart>
      <c:catAx>
        <c:axId val="83439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217"/>
        <c:crossesAt val="0"/>
        <c:auto val="1"/>
        <c:lblAlgn val="ctr"/>
        <c:lblOffset val="100"/>
        <c:noMultiLvlLbl val="0"/>
      </c:catAx>
      <c:valAx>
        <c:axId val="525492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901946"/>
        <c:axId val="97607214"/>
      </c:barChart>
      <c:catAx>
        <c:axId val="91901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7214"/>
        <c:crossesAt val="0"/>
        <c:auto val="1"/>
        <c:lblAlgn val="ctr"/>
        <c:lblOffset val="100"/>
        <c:noMultiLvlLbl val="0"/>
      </c:catAx>
      <c:valAx>
        <c:axId val="976072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