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826772"/>
        <c:axId val="66079531"/>
      </c:barChart>
      <c:catAx>
        <c:axId val="87826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9531"/>
        <c:crossesAt val="0"/>
        <c:auto val="1"/>
        <c:lblAlgn val="ctr"/>
        <c:lblOffset val="100"/>
        <c:noMultiLvlLbl val="0"/>
      </c:catAx>
      <c:valAx>
        <c:axId val="66079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7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753500"/>
        <c:axId val="45496083"/>
      </c:barChart>
      <c:catAx>
        <c:axId val="69753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083"/>
        <c:crossesAt val="0"/>
        <c:auto val="1"/>
        <c:lblAlgn val="ctr"/>
        <c:lblOffset val="100"/>
        <c:noMultiLvlLbl val="0"/>
      </c:catAx>
      <c:valAx>
        <c:axId val="454960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591299"/>
        <c:axId val="55566482"/>
      </c:barChart>
      <c:catAx>
        <c:axId val="49591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6482"/>
        <c:crossesAt val="0"/>
        <c:auto val="1"/>
        <c:lblAlgn val="ctr"/>
        <c:lblOffset val="100"/>
        <c:noMultiLvlLbl val="0"/>
      </c:catAx>
      <c:valAx>
        <c:axId val="555664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547722"/>
        <c:axId val="40498607"/>
      </c:barChart>
      <c:catAx>
        <c:axId val="42547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8607"/>
        <c:crossesAt val="0"/>
        <c:auto val="1"/>
        <c:lblAlgn val="ctr"/>
        <c:lblOffset val="100"/>
        <c:noMultiLvlLbl val="0"/>
      </c:catAx>
      <c:valAx>
        <c:axId val="404986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7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982249"/>
        <c:axId val="3939785"/>
      </c:barChart>
      <c:catAx>
        <c:axId val="75982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85"/>
        <c:crossesAt val="0"/>
        <c:auto val="1"/>
        <c:lblAlgn val="ctr"/>
        <c:lblOffset val="100"/>
        <c:noMultiLvlLbl val="0"/>
      </c:catAx>
      <c:valAx>
        <c:axId val="39397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307567"/>
        <c:axId val="40827446"/>
      </c:barChart>
      <c:catAx>
        <c:axId val="63307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7446"/>
        <c:crossesAt val="0"/>
        <c:auto val="1"/>
        <c:lblAlgn val="ctr"/>
        <c:lblOffset val="100"/>
        <c:noMultiLvlLbl val="0"/>
      </c:catAx>
      <c:valAx>
        <c:axId val="40827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7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907485"/>
        <c:axId val="95872001"/>
      </c:barChart>
      <c:catAx>
        <c:axId val="77907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001"/>
        <c:crossesAt val="0"/>
        <c:auto val="1"/>
        <c:lblAlgn val="ctr"/>
        <c:lblOffset val="100"/>
        <c:noMultiLvlLbl val="0"/>
      </c:catAx>
      <c:valAx>
        <c:axId val="95872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7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608922"/>
        <c:axId val="50093025"/>
      </c:barChart>
      <c:catAx>
        <c:axId val="17608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025"/>
        <c:crossesAt val="0"/>
        <c:auto val="1"/>
        <c:lblAlgn val="ctr"/>
        <c:lblOffset val="100"/>
        <c:noMultiLvlLbl val="0"/>
      </c:catAx>
      <c:valAx>
        <c:axId val="500930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8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