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1826874"/>
        <c:axId val="42775736"/>
      </c:scatterChart>
      <c:valAx>
        <c:axId val="182687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775736"/>
        <c:crossesAt val="0"/>
        <c:crossBetween val="midCat"/>
        <c:majorUnit val="64"/>
        <c:minorUnit val="32"/>
      </c:valAx>
      <c:valAx>
        <c:axId val="4277573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2687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2788894"/>
        <c:axId val="57263442"/>
      </c:scatterChart>
      <c:valAx>
        <c:axId val="7278889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7263442"/>
        <c:crossesAt val="0"/>
        <c:crossBetween val="midCat"/>
        <c:majorUnit val="8"/>
      </c:valAx>
      <c:valAx>
        <c:axId val="5726344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7888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7128996"/>
        <c:axId val="9599386"/>
      </c:scatterChart>
      <c:valAx>
        <c:axId val="6712899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99386"/>
        <c:crossesAt val="0"/>
        <c:crossBetween val="midCat"/>
        <c:majorUnit val="2048"/>
      </c:valAx>
      <c:valAx>
        <c:axId val="959938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899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