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14374282"/>
        <c:axId val="22996440"/>
      </c:scatterChart>
      <c:valAx>
        <c:axId val="1437428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2996440"/>
        <c:crossesAt val="0"/>
        <c:crossBetween val="midCat"/>
        <c:majorUnit val="64"/>
        <c:minorUnit val="32"/>
      </c:valAx>
      <c:valAx>
        <c:axId val="2299644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437428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14186685"/>
        <c:axId val="13461345"/>
      </c:scatterChart>
      <c:valAx>
        <c:axId val="1418668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3461345"/>
        <c:crossesAt val="0"/>
        <c:crossBetween val="midCat"/>
        <c:majorUnit val="8"/>
      </c:valAx>
      <c:valAx>
        <c:axId val="1346134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418668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68630979"/>
        <c:axId val="35195764"/>
      </c:scatterChart>
      <c:valAx>
        <c:axId val="68630979"/>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195764"/>
        <c:crossesAt val="0"/>
        <c:crossBetween val="midCat"/>
        <c:majorUnit val="2048"/>
      </c:valAx>
      <c:valAx>
        <c:axId val="3519576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630979"/>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