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24470282"/>
        <c:axId val="85459196"/>
      </c:scatterChart>
      <c:valAx>
        <c:axId val="2447028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5459196"/>
        <c:crossesAt val="0"/>
        <c:crossBetween val="midCat"/>
        <c:majorUnit val="64"/>
        <c:minorUnit val="32"/>
      </c:valAx>
      <c:valAx>
        <c:axId val="8545919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447028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2617957"/>
        <c:axId val="62401579"/>
      </c:scatterChart>
      <c:valAx>
        <c:axId val="1261795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2401579"/>
        <c:crossesAt val="0"/>
        <c:crossBetween val="midCat"/>
        <c:majorUnit val="8"/>
      </c:valAx>
      <c:valAx>
        <c:axId val="6240157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61795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3740570"/>
        <c:axId val="28425863"/>
      </c:scatterChart>
      <c:valAx>
        <c:axId val="53740570"/>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8425863"/>
        <c:crossesAt val="0"/>
        <c:crossBetween val="midCat"/>
        <c:majorUnit val="2048"/>
      </c:valAx>
      <c:valAx>
        <c:axId val="2842586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4057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