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36980"/>
        <c:axId val="3067695"/>
      </c:scatterChart>
      <c:valAx>
        <c:axId val="55436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95"/>
        <c:crossesAt val="0"/>
        <c:crossBetween val="midCat"/>
      </c:valAx>
      <c:valAx>
        <c:axId val="3067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30637"/>
        <c:axId val="97550684"/>
      </c:scatterChart>
      <c:valAx>
        <c:axId val="14130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684"/>
        <c:crossesAt val="0"/>
        <c:crossBetween val="midCat"/>
      </c:valAx>
      <c:valAx>
        <c:axId val="97550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