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021714"/>
        <c:axId val="36567224"/>
      </c:scatterChart>
      <c:valAx>
        <c:axId val="970217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7224"/>
        <c:crossesAt val="0"/>
        <c:crossBetween val="midCat"/>
      </c:valAx>
      <c:valAx>
        <c:axId val="36567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17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503994"/>
        <c:axId val="54071919"/>
      </c:scatterChart>
      <c:valAx>
        <c:axId val="915039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1919"/>
        <c:crossesAt val="0"/>
        <c:crossBetween val="midCat"/>
      </c:valAx>
      <c:valAx>
        <c:axId val="54071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39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