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85454"/>
        <c:axId val="68271074"/>
      </c:scatterChart>
      <c:valAx>
        <c:axId val="34085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074"/>
        <c:crossesAt val="0"/>
        <c:crossBetween val="midCat"/>
      </c:valAx>
      <c:valAx>
        <c:axId val="68271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04117"/>
        <c:axId val="6716178"/>
      </c:scatterChart>
      <c:valAx>
        <c:axId val="4310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78"/>
        <c:crossesAt val="0"/>
        <c:crossBetween val="midCat"/>
      </c:valAx>
      <c:valAx>
        <c:axId val="6716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