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170213"/>
        <c:axId val="17318887"/>
      </c:scatterChart>
      <c:valAx>
        <c:axId val="951702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887"/>
        <c:crossesAt val="0"/>
        <c:crossBetween val="midCat"/>
      </c:valAx>
      <c:valAx>
        <c:axId val="17318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0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779563"/>
        <c:axId val="79046246"/>
      </c:scatterChart>
      <c:valAx>
        <c:axId val="177795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6246"/>
        <c:crossesAt val="0"/>
        <c:crossBetween val="midCat"/>
      </c:valAx>
      <c:valAx>
        <c:axId val="79046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