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90206"/>
        <c:axId val="5048084"/>
      </c:scatterChart>
      <c:valAx>
        <c:axId val="86490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84"/>
        <c:crossesAt val="0"/>
        <c:crossBetween val="midCat"/>
      </c:valAx>
      <c:valAx>
        <c:axId val="5048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18272"/>
        <c:axId val="82377838"/>
      </c:scatterChart>
      <c:valAx>
        <c:axId val="81918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838"/>
        <c:crossesAt val="0"/>
        <c:crossBetween val="midCat"/>
      </c:valAx>
      <c:valAx>
        <c:axId val="82377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