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30783"/>
        <c:axId val="45897407"/>
      </c:scatterChart>
      <c:valAx>
        <c:axId val="83130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407"/>
        <c:crossesAt val="0"/>
        <c:crossBetween val="midCat"/>
      </c:valAx>
      <c:valAx>
        <c:axId val="4589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80072"/>
        <c:axId val="67783989"/>
      </c:scatterChart>
      <c:valAx>
        <c:axId val="7678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989"/>
        <c:crossesAt val="0"/>
        <c:crossBetween val="midCat"/>
      </c:valAx>
      <c:valAx>
        <c:axId val="6778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