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547892"/>
        <c:axId val="91889587"/>
      </c:scatterChart>
      <c:valAx>
        <c:axId val="615478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9587"/>
        <c:crossesAt val="0"/>
        <c:crossBetween val="midCat"/>
      </c:valAx>
      <c:valAx>
        <c:axId val="91889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78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194482"/>
        <c:axId val="96507773"/>
      </c:scatterChart>
      <c:valAx>
        <c:axId val="171944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7773"/>
        <c:crossesAt val="0"/>
        <c:crossBetween val="midCat"/>
      </c:valAx>
      <c:valAx>
        <c:axId val="96507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4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