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40755"/>
        <c:axId val="10548823"/>
      </c:barChart>
      <c:catAx>
        <c:axId val="7114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823"/>
        <c:auto val="1"/>
        <c:lblAlgn val="ctr"/>
        <c:lblOffset val="100"/>
        <c:noMultiLvlLbl val="0"/>
      </c:catAx>
      <c:valAx>
        <c:axId val="105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21178"/>
        <c:axId val="6841842"/>
      </c:barChart>
      <c:catAx>
        <c:axId val="437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42"/>
        <c:auto val="1"/>
        <c:lblAlgn val="ctr"/>
        <c:lblOffset val="100"/>
        <c:noMultiLvlLbl val="0"/>
      </c:catAx>
      <c:valAx>
        <c:axId val="68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87032"/>
        <c:axId val="64493510"/>
      </c:barChart>
      <c:catAx>
        <c:axId val="3928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510"/>
        <c:auto val="1"/>
        <c:lblAlgn val="ctr"/>
        <c:lblOffset val="100"/>
        <c:noMultiLvlLbl val="0"/>
      </c:catAx>
      <c:valAx>
        <c:axId val="644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49425"/>
        <c:axId val="3378814"/>
      </c:barChart>
      <c:catAx>
        <c:axId val="1074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14"/>
        <c:auto val="1"/>
        <c:lblAlgn val="ctr"/>
        <c:lblOffset val="100"/>
        <c:noMultiLvlLbl val="0"/>
      </c:catAx>
      <c:valAx>
        <c:axId val="33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97322"/>
        <c:axId val="46892233"/>
      </c:barChart>
      <c:catAx>
        <c:axId val="4709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233"/>
        <c:auto val="1"/>
        <c:lblAlgn val="ctr"/>
        <c:lblOffset val="100"/>
        <c:noMultiLvlLbl val="0"/>
      </c:catAx>
      <c:valAx>
        <c:axId val="468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47349"/>
        <c:axId val="13000479"/>
      </c:barChart>
      <c:catAx>
        <c:axId val="2574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479"/>
        <c:auto val="1"/>
        <c:lblAlgn val="ctr"/>
        <c:lblOffset val="100"/>
        <c:noMultiLvlLbl val="0"/>
      </c:catAx>
      <c:valAx>
        <c:axId val="130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686"/>
        <c:axId val="89489827"/>
      </c:barChart>
      <c:catAx>
        <c:axId val="13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827"/>
        <c:auto val="1"/>
        <c:lblAlgn val="ctr"/>
        <c:lblOffset val="100"/>
        <c:noMultiLvlLbl val="0"/>
      </c:catAx>
      <c:valAx>
        <c:axId val="894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81961"/>
        <c:axId val="73521398"/>
      </c:barChart>
      <c:catAx>
        <c:axId val="468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398"/>
        <c:auto val="1"/>
        <c:lblAlgn val="ctr"/>
        <c:lblOffset val="100"/>
        <c:noMultiLvlLbl val="0"/>
      </c:catAx>
      <c:valAx>
        <c:axId val="735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3019"/>
        <c:axId val="63740091"/>
      </c:barChart>
      <c:catAx>
        <c:axId val="160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091"/>
        <c:auto val="1"/>
        <c:lblAlgn val="ctr"/>
        <c:lblOffset val="100"/>
        <c:noMultiLvlLbl val="0"/>
      </c:catAx>
      <c:valAx>
        <c:axId val="637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16335"/>
        <c:axId val="28304662"/>
      </c:barChart>
      <c:catAx>
        <c:axId val="6021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662"/>
        <c:auto val="1"/>
        <c:lblAlgn val="ctr"/>
        <c:lblOffset val="100"/>
        <c:noMultiLvlLbl val="0"/>
      </c:catAx>
      <c:valAx>
        <c:axId val="283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86220"/>
        <c:axId val="17036310"/>
      </c:barChart>
      <c:catAx>
        <c:axId val="5568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310"/>
        <c:auto val="1"/>
        <c:lblAlgn val="ctr"/>
        <c:lblOffset val="100"/>
        <c:noMultiLvlLbl val="0"/>
      </c:catAx>
      <c:valAx>
        <c:axId val="170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65976"/>
        <c:axId val="20156052"/>
      </c:barChart>
      <c:catAx>
        <c:axId val="3676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052"/>
        <c:auto val="1"/>
        <c:lblAlgn val="ctr"/>
        <c:lblOffset val="100"/>
        <c:noMultiLvlLbl val="0"/>
      </c:catAx>
      <c:valAx>
        <c:axId val="201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22916"/>
        <c:axId val="31507939"/>
      </c:barChart>
      <c:catAx>
        <c:axId val="7072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939"/>
        <c:auto val="1"/>
        <c:lblAlgn val="ctr"/>
        <c:lblOffset val="100"/>
        <c:noMultiLvlLbl val="0"/>
      </c:catAx>
      <c:valAx>
        <c:axId val="315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52142"/>
        <c:axId val="30173542"/>
      </c:barChart>
      <c:catAx>
        <c:axId val="5205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542"/>
        <c:auto val="1"/>
        <c:lblAlgn val="ctr"/>
        <c:lblOffset val="100"/>
        <c:noMultiLvlLbl val="0"/>
      </c:catAx>
      <c:valAx>
        <c:axId val="3017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05163"/>
        <c:axId val="61412349"/>
      </c:barChart>
      <c:catAx>
        <c:axId val="2720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349"/>
        <c:auto val="1"/>
        <c:lblAlgn val="ctr"/>
        <c:lblOffset val="100"/>
        <c:noMultiLvlLbl val="0"/>
      </c:catAx>
      <c:valAx>
        <c:axId val="614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90899"/>
        <c:axId val="79590024"/>
      </c:barChart>
      <c:catAx>
        <c:axId val="4069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024"/>
        <c:auto val="1"/>
        <c:lblAlgn val="ctr"/>
        <c:lblOffset val="100"/>
        <c:noMultiLvlLbl val="0"/>
      </c:catAx>
      <c:valAx>
        <c:axId val="795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7299"/>
        <c:axId val="19825180"/>
      </c:barChart>
      <c:catAx>
        <c:axId val="29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180"/>
        <c:auto val="1"/>
        <c:lblAlgn val="ctr"/>
        <c:lblOffset val="100"/>
        <c:noMultiLvlLbl val="0"/>
      </c:catAx>
      <c:valAx>
        <c:axId val="198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27649"/>
        <c:axId val="2790187"/>
      </c:barChart>
      <c:catAx>
        <c:axId val="404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87"/>
        <c:auto val="1"/>
        <c:lblAlgn val="ctr"/>
        <c:lblOffset val="100"/>
        <c:noMultiLvlLbl val="0"/>
      </c:catAx>
      <c:valAx>
        <c:axId val="27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