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00478"/>
        <c:axId val="72792432"/>
      </c:scatterChart>
      <c:valAx>
        <c:axId val="49900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2432"/>
        <c:crossesAt val="0"/>
        <c:crossBetween val="midCat"/>
      </c:valAx>
      <c:valAx>
        <c:axId val="72792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0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8860"/>
        <c:axId val="11401466"/>
      </c:scatterChart>
      <c:valAx>
        <c:axId val="3138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466"/>
        <c:crossesAt val="0"/>
        <c:crossBetween val="midCat"/>
      </c:valAx>
      <c:valAx>
        <c:axId val="11401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5084"/>
        <c:axId val="75407085"/>
      </c:scatterChart>
      <c:valAx>
        <c:axId val="2115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085"/>
        <c:crossesAt val="0"/>
        <c:crossBetween val="midCat"/>
      </c:valAx>
      <c:valAx>
        <c:axId val="75407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45405"/>
        <c:axId val="68703128"/>
      </c:scatterChart>
      <c:valAx>
        <c:axId val="79145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3128"/>
        <c:crossesAt val="0"/>
        <c:crossBetween val="midCat"/>
      </c:valAx>
      <c:valAx>
        <c:axId val="68703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